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r dis1 134" sheetId="2" state="visible" r:id="rId3"/>
    <sheet name="srdis1131rev" sheetId="3" state="visible" r:id="rId4"/>
    <sheet name="Sheet2" sheetId="4" state="visible" r:id="rId5"/>
  </sheets>
  <definedNames>
    <definedName function="false" hidden="false" localSheetId="0" name="_xlnm.Print_Area" vbProcedure="false">Sheet1!$A$1:$L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26">
  <si>
    <t xml:space="preserve">STATE LEVEL BANKERS COMMITTEE (GUJARAT)</t>
  </si>
  <si>
    <t xml:space="preserve">DISTRICTWISE SECTORWISE ALLOCATION AND ACHIVEMENT UNDER SERVICE AREA APPROACH PLAN            </t>
  </si>
  <si>
    <t xml:space="preserve">                           2012-13</t>
  </si>
  <si>
    <t xml:space="preserve"> As of SEPT 2012</t>
  </si>
  <si>
    <t xml:space="preserve">            Annexure 4-A Page 1</t>
  </si>
  <si>
    <t xml:space="preserve">Amount Rs inLakhs </t>
  </si>
  <si>
    <t xml:space="preserve">Sr.No</t>
  </si>
  <si>
    <t xml:space="preserve">Name of District</t>
  </si>
  <si>
    <t xml:space="preserve">Total Agri &amp; Allied Loans</t>
  </si>
  <si>
    <t xml:space="preserve">% Achiv</t>
  </si>
  <si>
    <t xml:space="preserve">Of which Crop Loans</t>
  </si>
  <si>
    <t xml:space="preserve">Industries</t>
  </si>
  <si>
    <t xml:space="preserve">Tar Amt</t>
  </si>
  <si>
    <t xml:space="preserve">Achiv Amt</t>
  </si>
  <si>
    <t xml:space="preserve">AHMEDABAD</t>
  </si>
  <si>
    <t xml:space="preserve">AMRELI</t>
  </si>
  <si>
    <t xml:space="preserve">ANAND</t>
  </si>
  <si>
    <t xml:space="preserve">BANASKANTHA</t>
  </si>
  <si>
    <t xml:space="preserve">BARODA</t>
  </si>
  <si>
    <t xml:space="preserve">BHARUCH</t>
  </si>
  <si>
    <t xml:space="preserve">BHAVNAGAR</t>
  </si>
  <si>
    <t xml:space="preserve">BULSAR</t>
  </si>
  <si>
    <t xml:space="preserve">DAHOD</t>
  </si>
  <si>
    <t xml:space="preserve">DANGS</t>
  </si>
  <si>
    <t xml:space="preserve">GANDHINAGAR</t>
  </si>
  <si>
    <t xml:space="preserve">JAMNAGAR</t>
  </si>
  <si>
    <t xml:space="preserve">JUNAGADH</t>
  </si>
  <si>
    <t xml:space="preserve">KAIRA</t>
  </si>
  <si>
    <t xml:space="preserve">KUTCH</t>
  </si>
  <si>
    <t xml:space="preserve">MEHSANA</t>
  </si>
  <si>
    <t xml:space="preserve">NARMADA</t>
  </si>
  <si>
    <t xml:space="preserve">NAVSARI</t>
  </si>
  <si>
    <t xml:space="preserve">PANCHMAHALS</t>
  </si>
  <si>
    <t xml:space="preserve">PATAN</t>
  </si>
  <si>
    <t xml:space="preserve">PORBANDAR</t>
  </si>
  <si>
    <t xml:space="preserve">RAJKOT</t>
  </si>
  <si>
    <t xml:space="preserve">SABARKANTHA</t>
  </si>
  <si>
    <t xml:space="preserve">SURAT</t>
  </si>
  <si>
    <t xml:space="preserve">SURENDRANAGAR</t>
  </si>
  <si>
    <t xml:space="preserve">TAPI</t>
  </si>
  <si>
    <t xml:space="preserve">TOTAL</t>
  </si>
  <si>
    <t xml:space="preserve">STATE</t>
  </si>
  <si>
    <t xml:space="preserve">LEVEL</t>
  </si>
  <si>
    <t xml:space="preserve">BANKERS`</t>
  </si>
  <si>
    <t xml:space="preserve">COMMITTEE</t>
  </si>
  <si>
    <t xml:space="preserve">(</t>
  </si>
  <si>
    <t xml:space="preserve">GUJARAT</t>
  </si>
  <si>
    <t xml:space="preserve">)</t>
  </si>
  <si>
    <t xml:space="preserve">STATEMENT</t>
  </si>
  <si>
    <t xml:space="preserve">PAGE</t>
  </si>
  <si>
    <t xml:space="preserve">-</t>
  </si>
  <si>
    <t xml:space="preserve">------------------------------------------</t>
  </si>
  <si>
    <t xml:space="preserve">------------</t>
  </si>
  <si>
    <t xml:space="preserve">--------</t>
  </si>
  <si>
    <t xml:space="preserve">DISTRICTWISE</t>
  </si>
  <si>
    <t xml:space="preserve">SECTORWISE</t>
  </si>
  <si>
    <t xml:space="preserve">ALLOCATION</t>
  </si>
  <si>
    <t xml:space="preserve">&amp;</t>
  </si>
  <si>
    <t xml:space="preserve">ACHIEVEMENT</t>
  </si>
  <si>
    <t xml:space="preserve">UNDER</t>
  </si>
  <si>
    <t xml:space="preserve">SERVICE</t>
  </si>
  <si>
    <t xml:space="preserve">AREA</t>
  </si>
  <si>
    <t xml:space="preserve">APPROACH</t>
  </si>
  <si>
    <t xml:space="preserve">PLAN</t>
  </si>
  <si>
    <t xml:space="preserve">2012-13</t>
  </si>
  <si>
    <t xml:space="preserve">(As</t>
  </si>
  <si>
    <t xml:space="preserve">of</t>
  </si>
  <si>
    <t xml:space="preserve">End</t>
  </si>
  <si>
    <t xml:space="preserve">sept,2012)</t>
  </si>
  <si>
    <t xml:space="preserve">(Amount</t>
  </si>
  <si>
    <t xml:space="preserve">Rs.in</t>
  </si>
  <si>
    <t xml:space="preserve">Lakhs</t>
  </si>
  <si>
    <t xml:space="preserve">Decimal</t>
  </si>
  <si>
    <t xml:space="preserve">omitted)</t>
  </si>
  <si>
    <t xml:space="preserve">------------------------------------------------------------------------------------------------------------------------------------</t>
  </si>
  <si>
    <t xml:space="preserve">Sr.</t>
  </si>
  <si>
    <t xml:space="preserve">[&lt;------TOT</t>
  </si>
  <si>
    <t xml:space="preserve">AGRI</t>
  </si>
  <si>
    <t xml:space="preserve">ALLIED-----&gt;]</t>
  </si>
  <si>
    <t xml:space="preserve">[&lt;----OF</t>
  </si>
  <si>
    <t xml:space="preserve">WHICH</t>
  </si>
  <si>
    <t xml:space="preserve">CROP</t>
  </si>
  <si>
    <t xml:space="preserve">LOANS-----&gt;]</t>
  </si>
  <si>
    <t xml:space="preserve">[&lt;---------INDUSTRIES---------&gt;]</t>
  </si>
  <si>
    <t xml:space="preserve">No.District</t>
  </si>
  <si>
    <t xml:space="preserve">Name</t>
  </si>
  <si>
    <t xml:space="preserve">TARGET</t>
  </si>
  <si>
    <t xml:space="preserve">ACHIVEMENT</t>
  </si>
  <si>
    <t xml:space="preserve">Amount</t>
  </si>
  <si>
    <t xml:space="preserve">GRAND</t>
  </si>
  <si>
    <t xml:space="preserve">TOTALS</t>
  </si>
  <si>
    <t xml:space="preserve">:</t>
  </si>
  <si>
    <t xml:space="preserve">STATE LEVEL BANK</t>
  </si>
  <si>
    <t xml:space="preserve">ERS` COMMITTEE (</t>
  </si>
  <si>
    <t xml:space="preserve">GUJARAT )</t>
  </si>
  <si>
    <t xml:space="preserve">STATEMENT -I  PAG</t>
  </si>
  <si>
    <t xml:space="preserve">E - 1</t>
  </si>
  <si>
    <t xml:space="preserve">----------------</t>
  </si>
  <si>
    <t xml:space="preserve">-----------------</t>
  </si>
  <si>
    <t xml:space="preserve">---------</t>
  </si>
  <si>
    <t xml:space="preserve">------------  ---</t>
  </si>
  <si>
    <t xml:space="preserve">-----</t>
  </si>
  <si>
    <t xml:space="preserve">DISTRICT</t>
  </si>
  <si>
    <t xml:space="preserve">WISE SECTORWISE A</t>
  </si>
  <si>
    <t xml:space="preserve">LLOCATION &amp; ACHIE</t>
  </si>
  <si>
    <t xml:space="preserve">VEMENT UNDER SER</t>
  </si>
  <si>
    <t xml:space="preserve">VICE AREA APPROACH</t>
  </si>
  <si>
    <t xml:space="preserve">PLAN 2011-12</t>
  </si>
  <si>
    <t xml:space="preserve">(A</t>
  </si>
  <si>
    <t xml:space="preserve">s of End SEPTE</t>
  </si>
  <si>
    <t xml:space="preserve">MBER,2011)</t>
  </si>
  <si>
    <t xml:space="preserve">(Amount Rs.in Lakh</t>
  </si>
  <si>
    <t xml:space="preserve">s Decimal omitted)</t>
  </si>
  <si>
    <t xml:space="preserve">---</t>
  </si>
  <si>
    <t xml:space="preserve">--------------</t>
  </si>
  <si>
    <t xml:space="preserve">---------------------</t>
  </si>
  <si>
    <t xml:space="preserve">-------------------</t>
  </si>
  <si>
    <t xml:space="preserve">-------------------------</t>
  </si>
  <si>
    <t xml:space="preserve">[&lt;------TOT AGRI &amp;</t>
  </si>
  <si>
    <t xml:space="preserve">ALLIED-----&gt;]  [&lt;</t>
  </si>
  <si>
    <t xml:space="preserve">[&lt;---------INDUS</t>
  </si>
  <si>
    <t xml:space="preserve">TRIES---------&gt;]</t>
  </si>
  <si>
    <t xml:space="preserve">No.</t>
  </si>
  <si>
    <t xml:space="preserve">District Name</t>
  </si>
  <si>
    <t xml:space="preserve">GR</t>
  </si>
  <si>
    <t xml:space="preserve">AND TOTALS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: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9.56"/>
    <col collapsed="false" customWidth="true" hidden="false" outlineLevel="0" max="3" min="3" style="0" width="16.28"/>
    <col collapsed="false" customWidth="true" hidden="false" outlineLevel="0" max="4" min="4" style="0" width="16.99"/>
    <col collapsed="false" customWidth="true" hidden="false" outlineLevel="0" max="5" min="5" style="0" width="8.99"/>
    <col collapsed="false" customWidth="true" hidden="false" outlineLevel="0" max="6" min="6" style="0" width="16.28"/>
    <col collapsed="false" customWidth="true" hidden="false" outlineLevel="0" max="7" min="7" style="0" width="15.99"/>
    <col collapsed="false" customWidth="true" hidden="false" outlineLevel="0" max="8" min="8" style="0" width="8.99"/>
    <col collapsed="false" customWidth="true" hidden="false" outlineLevel="0" max="9" min="9" style="0" width="12.7"/>
    <col collapsed="false" customWidth="true" hidden="false" outlineLevel="0" max="10" min="10" style="0" width="12.28"/>
    <col collapsed="false" customWidth="true" hidden="true" outlineLevel="0" max="11" min="11" style="0" width="0.13"/>
    <col collapsed="false" customWidth="true" hidden="false" outlineLevel="0" max="12" min="12" style="0" width="9.28"/>
    <col collapsed="false" customWidth="true" hidden="false" outlineLevel="0" max="13" min="13" style="0" width="12.56"/>
    <col collapsed="false" customWidth="true" hidden="false" outlineLevel="0" max="14" min="14" style="0" width="14.56"/>
    <col collapsed="false" customWidth="true" hidden="false" outlineLevel="0" max="15" min="15" style="0" width="14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</row>
    <row r="3" customFormat="false" ht="16.5" hidden="false" customHeight="true" outlineLevel="0" collapsed="false">
      <c r="A3" s="4"/>
      <c r="B3" s="4"/>
      <c r="C3" s="4"/>
      <c r="E3" s="3" t="s">
        <v>2</v>
      </c>
      <c r="F3" s="4"/>
      <c r="G3" s="4"/>
      <c r="H3" s="4"/>
      <c r="I3" s="4"/>
      <c r="J3" s="4"/>
      <c r="K3" s="2"/>
      <c r="L3" s="2"/>
    </row>
    <row r="4" customFormat="false" ht="15" hidden="false" customHeight="false" outlineLevel="0" collapsed="false">
      <c r="A4" s="4"/>
      <c r="B4" s="4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5"/>
      <c r="B5" s="5"/>
      <c r="C5" s="6"/>
      <c r="D5" s="6"/>
      <c r="E5" s="6"/>
      <c r="F5" s="6"/>
      <c r="G5" s="6"/>
      <c r="H5" s="6"/>
      <c r="I5" s="7" t="s">
        <v>3</v>
      </c>
      <c r="J5" s="7"/>
      <c r="K5" s="2"/>
      <c r="L5" s="2"/>
    </row>
    <row r="6" customFormat="false" ht="12.75" hidden="false" customHeight="false" outlineLevel="0" collapsed="false">
      <c r="A6" s="5"/>
      <c r="B6" s="5"/>
      <c r="C6" s="6"/>
      <c r="D6" s="6"/>
      <c r="E6" s="6"/>
      <c r="F6" s="6"/>
      <c r="G6" s="6"/>
      <c r="H6" s="6"/>
      <c r="I6" s="7" t="s">
        <v>4</v>
      </c>
      <c r="J6" s="7"/>
      <c r="K6" s="2"/>
      <c r="L6" s="2"/>
    </row>
    <row r="7" customFormat="false" ht="12.75" hidden="false" customHeight="false" outlineLevel="0" collapsed="false">
      <c r="A7" s="5"/>
      <c r="B7" s="5"/>
      <c r="C7" s="6"/>
      <c r="D7" s="6"/>
      <c r="E7" s="6"/>
      <c r="F7" s="6"/>
      <c r="G7" s="7" t="s">
        <v>5</v>
      </c>
      <c r="H7" s="7"/>
      <c r="I7" s="7"/>
      <c r="J7" s="7"/>
      <c r="K7" s="2"/>
      <c r="L7" s="2"/>
    </row>
    <row r="8" customFormat="false" ht="12.75" hidden="false" customHeight="false" outlineLevel="0" collapsed="false">
      <c r="A8" s="8"/>
      <c r="B8" s="8"/>
      <c r="C8" s="9"/>
      <c r="D8" s="9"/>
      <c r="E8" s="9"/>
      <c r="F8" s="9"/>
      <c r="G8" s="9"/>
      <c r="H8" s="9"/>
      <c r="I8" s="9"/>
      <c r="J8" s="9"/>
      <c r="K8" s="10"/>
      <c r="L8" s="10"/>
    </row>
    <row r="9" customFormat="false" ht="15" hidden="false" customHeight="false" outlineLevel="0" collapsed="false">
      <c r="A9" s="11" t="s">
        <v>6</v>
      </c>
      <c r="B9" s="11" t="s">
        <v>7</v>
      </c>
      <c r="C9" s="12" t="s">
        <v>8</v>
      </c>
      <c r="D9" s="12"/>
      <c r="E9" s="12" t="s">
        <v>9</v>
      </c>
      <c r="F9" s="12" t="s">
        <v>10</v>
      </c>
      <c r="G9" s="12"/>
      <c r="H9" s="12" t="s">
        <v>9</v>
      </c>
      <c r="I9" s="12" t="s">
        <v>11</v>
      </c>
      <c r="J9" s="12"/>
      <c r="K9" s="13" t="s">
        <v>9</v>
      </c>
      <c r="L9" s="13"/>
      <c r="M9" s="14"/>
      <c r="N9" s="14"/>
      <c r="O9" s="13"/>
    </row>
    <row r="10" customFormat="false" ht="15" hidden="false" customHeight="false" outlineLevel="0" collapsed="false">
      <c r="A10" s="11"/>
      <c r="B10" s="11"/>
      <c r="C10" s="15" t="s">
        <v>12</v>
      </c>
      <c r="D10" s="15" t="s">
        <v>13</v>
      </c>
      <c r="E10" s="12"/>
      <c r="F10" s="15" t="s">
        <v>12</v>
      </c>
      <c r="G10" s="15" t="s">
        <v>13</v>
      </c>
      <c r="H10" s="12"/>
      <c r="I10" s="15" t="s">
        <v>12</v>
      </c>
      <c r="J10" s="15" t="s">
        <v>13</v>
      </c>
      <c r="K10" s="13"/>
      <c r="L10" s="13"/>
      <c r="M10" s="16"/>
      <c r="N10" s="17"/>
      <c r="O10" s="13"/>
    </row>
    <row r="11" customFormat="false" ht="15.75" hidden="false" customHeight="false" outlineLevel="0" collapsed="false">
      <c r="A11" s="18" t="n">
        <v>1</v>
      </c>
      <c r="B11" s="19" t="s">
        <v>14</v>
      </c>
      <c r="C11" s="20" t="n">
        <v>226811.77</v>
      </c>
      <c r="D11" s="21" t="n">
        <v>173019</v>
      </c>
      <c r="E11" s="20" t="n">
        <f aca="false">D11/C11*100</f>
        <v>76.2830782547132</v>
      </c>
      <c r="F11" s="20" t="n">
        <v>153030.93</v>
      </c>
      <c r="G11" s="21" t="n">
        <v>108222</v>
      </c>
      <c r="H11" s="20" t="n">
        <f aca="false">G11/F11*100</f>
        <v>70.7190369946781</v>
      </c>
      <c r="I11" s="20" t="n">
        <v>26900.1</v>
      </c>
      <c r="J11" s="21" t="n">
        <v>13602</v>
      </c>
      <c r="K11" s="20"/>
      <c r="L11" s="20" t="n">
        <f aca="false">J11/I11*100</f>
        <v>50.5648677885956</v>
      </c>
      <c r="M11" s="22"/>
      <c r="N11" s="23"/>
      <c r="O11" s="23"/>
    </row>
    <row r="12" customFormat="false" ht="15.75" hidden="false" customHeight="false" outlineLevel="0" collapsed="false">
      <c r="A12" s="18" t="n">
        <v>2</v>
      </c>
      <c r="B12" s="19" t="s">
        <v>15</v>
      </c>
      <c r="C12" s="20" t="n">
        <v>185084.37</v>
      </c>
      <c r="D12" s="21" t="n">
        <v>124703.92</v>
      </c>
      <c r="E12" s="20" t="n">
        <f aca="false">D12/C12*100</f>
        <v>67.3767968629658</v>
      </c>
      <c r="F12" s="20" t="n">
        <v>154261.43</v>
      </c>
      <c r="G12" s="21" t="n">
        <v>117027.66</v>
      </c>
      <c r="H12" s="20" t="n">
        <f aca="false">G12/F12*100</f>
        <v>75.8632018385931</v>
      </c>
      <c r="I12" s="20" t="n">
        <v>15640.6</v>
      </c>
      <c r="J12" s="21" t="n">
        <v>2087.18</v>
      </c>
      <c r="K12" s="20"/>
      <c r="L12" s="20" t="n">
        <f aca="false">J12/I12*100</f>
        <v>13.3446287226833</v>
      </c>
      <c r="M12" s="22"/>
      <c r="N12" s="23"/>
      <c r="O12" s="23"/>
    </row>
    <row r="13" customFormat="false" ht="15.75" hidden="false" customHeight="false" outlineLevel="0" collapsed="false">
      <c r="A13" s="18" t="n">
        <v>3</v>
      </c>
      <c r="B13" s="19" t="s">
        <v>16</v>
      </c>
      <c r="C13" s="20" t="n">
        <v>152590.91</v>
      </c>
      <c r="D13" s="21" t="n">
        <v>61933</v>
      </c>
      <c r="E13" s="20" t="n">
        <f aca="false">D13/C13*100</f>
        <v>40.5876077415096</v>
      </c>
      <c r="F13" s="20" t="n">
        <v>99541.7</v>
      </c>
      <c r="G13" s="21" t="n">
        <v>37165</v>
      </c>
      <c r="H13" s="20" t="n">
        <f aca="false">G13/F13*100</f>
        <v>37.3361113985395</v>
      </c>
      <c r="I13" s="20" t="n">
        <v>14232</v>
      </c>
      <c r="J13" s="21" t="n">
        <v>7718</v>
      </c>
      <c r="K13" s="20"/>
      <c r="L13" s="20" t="n">
        <f aca="false">J13/I13*100</f>
        <v>54.229904440697</v>
      </c>
      <c r="M13" s="22"/>
      <c r="N13" s="23"/>
      <c r="O13" s="23"/>
    </row>
    <row r="14" customFormat="false" ht="15.75" hidden="false" customHeight="false" outlineLevel="0" collapsed="false">
      <c r="A14" s="18" t="n">
        <v>4</v>
      </c>
      <c r="B14" s="19" t="s">
        <v>17</v>
      </c>
      <c r="C14" s="20" t="n">
        <v>273890.66</v>
      </c>
      <c r="D14" s="21" t="n">
        <v>144879</v>
      </c>
      <c r="E14" s="20" t="n">
        <f aca="false">D14/C14*100</f>
        <v>52.8966559137139</v>
      </c>
      <c r="F14" s="20" t="n">
        <v>192608.46</v>
      </c>
      <c r="G14" s="21" t="n">
        <v>134960</v>
      </c>
      <c r="H14" s="20" t="n">
        <f aca="false">G14/F14*100</f>
        <v>70.0696116878771</v>
      </c>
      <c r="I14" s="20" t="n">
        <v>6708.75</v>
      </c>
      <c r="J14" s="21" t="n">
        <v>948</v>
      </c>
      <c r="K14" s="20"/>
      <c r="L14" s="20" t="n">
        <f aca="false">J14/I14*100</f>
        <v>14.1307993292342</v>
      </c>
      <c r="M14" s="22"/>
      <c r="N14" s="23"/>
      <c r="O14" s="23"/>
    </row>
    <row r="15" customFormat="false" ht="15.75" hidden="false" customHeight="false" outlineLevel="0" collapsed="false">
      <c r="A15" s="18" t="n">
        <v>5</v>
      </c>
      <c r="B15" s="19" t="s">
        <v>18</v>
      </c>
      <c r="C15" s="20" t="n">
        <v>129701.23</v>
      </c>
      <c r="D15" s="21" t="n">
        <v>44801.69</v>
      </c>
      <c r="E15" s="20" t="n">
        <f aca="false">D15/C15*100</f>
        <v>34.5422244646408</v>
      </c>
      <c r="F15" s="20" t="n">
        <v>82454.83</v>
      </c>
      <c r="G15" s="21" t="n">
        <v>30752.63</v>
      </c>
      <c r="H15" s="20" t="n">
        <f aca="false">G15/F15*100</f>
        <v>37.2963354602756</v>
      </c>
      <c r="I15" s="20" t="n">
        <v>47312.57</v>
      </c>
      <c r="J15" s="21" t="n">
        <v>34171.67</v>
      </c>
      <c r="K15" s="20"/>
      <c r="L15" s="20" t="n">
        <f aca="false">J15/I15*100</f>
        <v>72.2253515292025</v>
      </c>
      <c r="M15" s="22"/>
      <c r="N15" s="23"/>
      <c r="O15" s="23"/>
    </row>
    <row r="16" customFormat="false" ht="15.75" hidden="false" customHeight="false" outlineLevel="0" collapsed="false">
      <c r="A16" s="18" t="n">
        <v>6</v>
      </c>
      <c r="B16" s="19" t="s">
        <v>19</v>
      </c>
      <c r="C16" s="20" t="n">
        <v>86794.29</v>
      </c>
      <c r="D16" s="21" t="n">
        <v>39041.64</v>
      </c>
      <c r="E16" s="20" t="n">
        <f aca="false">D16/C16*100</f>
        <v>44.9818069829248</v>
      </c>
      <c r="F16" s="20" t="n">
        <v>69749.8</v>
      </c>
      <c r="G16" s="21" t="n">
        <v>34727.12</v>
      </c>
      <c r="H16" s="20" t="n">
        <f aca="false">G16/F16*100</f>
        <v>49.788128424741</v>
      </c>
      <c r="I16" s="20" t="n">
        <v>24844.36</v>
      </c>
      <c r="J16" s="21" t="n">
        <v>5309.17</v>
      </c>
      <c r="K16" s="20"/>
      <c r="L16" s="20" t="n">
        <f aca="false">J16/I16*100</f>
        <v>21.3697193246274</v>
      </c>
      <c r="M16" s="22"/>
      <c r="N16" s="23"/>
      <c r="O16" s="23"/>
    </row>
    <row r="17" customFormat="false" ht="15.75" hidden="false" customHeight="false" outlineLevel="0" collapsed="false">
      <c r="A17" s="18" t="n">
        <v>7</v>
      </c>
      <c r="B17" s="19" t="s">
        <v>20</v>
      </c>
      <c r="C17" s="20" t="n">
        <v>250639.2</v>
      </c>
      <c r="D17" s="21" t="n">
        <v>146505</v>
      </c>
      <c r="E17" s="20" t="n">
        <f aca="false">D17/C17*100</f>
        <v>58.452548523934</v>
      </c>
      <c r="F17" s="20" t="n">
        <v>192031.82</v>
      </c>
      <c r="G17" s="21" t="n">
        <v>140761</v>
      </c>
      <c r="H17" s="20" t="n">
        <f aca="false">G17/F17*100</f>
        <v>73.3008727407781</v>
      </c>
      <c r="I17" s="20" t="n">
        <v>94416.09</v>
      </c>
      <c r="J17" s="21" t="n">
        <v>98509</v>
      </c>
      <c r="K17" s="20"/>
      <c r="L17" s="20" t="n">
        <f aca="false">J17/I17*100</f>
        <v>104.33497087202</v>
      </c>
      <c r="M17" s="22"/>
      <c r="N17" s="23"/>
      <c r="O17" s="23"/>
    </row>
    <row r="18" customFormat="false" ht="15.75" hidden="false" customHeight="false" outlineLevel="0" collapsed="false">
      <c r="A18" s="18" t="n">
        <v>8</v>
      </c>
      <c r="B18" s="19" t="s">
        <v>21</v>
      </c>
      <c r="C18" s="20" t="n">
        <v>44444.1</v>
      </c>
      <c r="D18" s="21" t="n">
        <v>11617</v>
      </c>
      <c r="E18" s="20" t="n">
        <f aca="false">D18/C18*100</f>
        <v>26.1384525730074</v>
      </c>
      <c r="F18" s="20" t="n">
        <v>18210.98</v>
      </c>
      <c r="G18" s="21" t="n">
        <v>6042</v>
      </c>
      <c r="H18" s="20" t="n">
        <f aca="false">G18/F18*100</f>
        <v>33.1777861487959</v>
      </c>
      <c r="I18" s="20" t="n">
        <v>14853.96</v>
      </c>
      <c r="J18" s="21" t="n">
        <v>17924</v>
      </c>
      <c r="K18" s="20"/>
      <c r="L18" s="20" t="n">
        <f aca="false">J18/I18*100</f>
        <v>120.66815852473</v>
      </c>
      <c r="M18" s="22"/>
      <c r="N18" s="23"/>
      <c r="O18" s="23"/>
    </row>
    <row r="19" customFormat="false" ht="15.75" hidden="false" customHeight="false" outlineLevel="0" collapsed="false">
      <c r="A19" s="18" t="n">
        <v>9</v>
      </c>
      <c r="B19" s="19" t="s">
        <v>22</v>
      </c>
      <c r="C19" s="20" t="n">
        <v>46259.32</v>
      </c>
      <c r="D19" s="21" t="n">
        <v>12686</v>
      </c>
      <c r="E19" s="20" t="n">
        <f aca="false">D19/C19*100</f>
        <v>27.4236629505146</v>
      </c>
      <c r="F19" s="20" t="n">
        <v>29833.44</v>
      </c>
      <c r="G19" s="21" t="n">
        <v>8146</v>
      </c>
      <c r="H19" s="20" t="n">
        <f aca="false">G19/F19*100</f>
        <v>27.3049303063944</v>
      </c>
      <c r="I19" s="20" t="n">
        <v>2095.89</v>
      </c>
      <c r="J19" s="21" t="n">
        <v>134</v>
      </c>
      <c r="K19" s="20"/>
      <c r="L19" s="20" t="n">
        <f aca="false">J19/I19*100</f>
        <v>6.39346530590823</v>
      </c>
      <c r="M19" s="22"/>
      <c r="N19" s="23"/>
      <c r="O19" s="23"/>
    </row>
    <row r="20" customFormat="false" ht="15.75" hidden="false" customHeight="false" outlineLevel="0" collapsed="false">
      <c r="A20" s="18" t="n">
        <v>10</v>
      </c>
      <c r="B20" s="19" t="s">
        <v>23</v>
      </c>
      <c r="C20" s="20" t="n">
        <v>10006.27</v>
      </c>
      <c r="D20" s="21" t="n">
        <v>390</v>
      </c>
      <c r="E20" s="20" t="n">
        <f aca="false">D20/C20*100</f>
        <v>3.89755623224238</v>
      </c>
      <c r="F20" s="20" t="n">
        <v>3615.1</v>
      </c>
      <c r="G20" s="21" t="n">
        <v>198</v>
      </c>
      <c r="H20" s="20" t="n">
        <f aca="false">G20/F20*100</f>
        <v>5.47702691488479</v>
      </c>
      <c r="I20" s="20" t="n">
        <v>159.1</v>
      </c>
      <c r="J20" s="20" t="n">
        <v>0</v>
      </c>
      <c r="K20" s="20"/>
      <c r="L20" s="20" t="n">
        <f aca="false">J20/I20*100</f>
        <v>0</v>
      </c>
      <c r="M20" s="22"/>
      <c r="N20" s="23"/>
      <c r="O20" s="23"/>
    </row>
    <row r="21" customFormat="false" ht="15.75" hidden="false" customHeight="false" outlineLevel="0" collapsed="false">
      <c r="A21" s="18" t="n">
        <v>11</v>
      </c>
      <c r="B21" s="19" t="s">
        <v>24</v>
      </c>
      <c r="C21" s="20" t="n">
        <v>91418.52</v>
      </c>
      <c r="D21" s="21" t="n">
        <v>40592</v>
      </c>
      <c r="E21" s="20" t="n">
        <f aca="false">D21/C21*100</f>
        <v>44.4023814868147</v>
      </c>
      <c r="F21" s="20" t="n">
        <v>64115.38</v>
      </c>
      <c r="G21" s="21" t="n">
        <v>36032</v>
      </c>
      <c r="H21" s="20" t="n">
        <f aca="false">G21/F21*100</f>
        <v>56.1986843094434</v>
      </c>
      <c r="I21" s="20" t="n">
        <v>11221</v>
      </c>
      <c r="J21" s="21" t="n">
        <v>8313</v>
      </c>
      <c r="K21" s="20"/>
      <c r="L21" s="20" t="n">
        <f aca="false">J21/I21*100</f>
        <v>74.0843062115676</v>
      </c>
      <c r="M21" s="22"/>
      <c r="N21" s="23"/>
      <c r="O21" s="23"/>
    </row>
    <row r="22" customFormat="false" ht="15.75" hidden="false" customHeight="false" outlineLevel="0" collapsed="false">
      <c r="A22" s="18" t="n">
        <v>12</v>
      </c>
      <c r="B22" s="19" t="s">
        <v>25</v>
      </c>
      <c r="C22" s="20" t="n">
        <v>153736.54</v>
      </c>
      <c r="D22" s="21" t="n">
        <v>128311.3</v>
      </c>
      <c r="E22" s="20" t="n">
        <f aca="false">D22/C22*100</f>
        <v>83.4618107055096</v>
      </c>
      <c r="F22" s="20" t="n">
        <v>128112.72</v>
      </c>
      <c r="G22" s="21" t="n">
        <v>115443.18</v>
      </c>
      <c r="H22" s="20" t="n">
        <f aca="false">G22/F22*100</f>
        <v>90.1106307008391</v>
      </c>
      <c r="I22" s="20" t="n">
        <v>12018.47</v>
      </c>
      <c r="J22" s="21" t="n">
        <v>13722.75</v>
      </c>
      <c r="K22" s="20"/>
      <c r="L22" s="20" t="n">
        <f aca="false">J22/I22*100</f>
        <v>114.180507169382</v>
      </c>
      <c r="M22" s="22"/>
      <c r="N22" s="23"/>
      <c r="O22" s="23"/>
    </row>
    <row r="23" customFormat="false" ht="15.75" hidden="false" customHeight="false" outlineLevel="0" collapsed="false">
      <c r="A23" s="18" t="n">
        <v>13</v>
      </c>
      <c r="B23" s="19" t="s">
        <v>26</v>
      </c>
      <c r="C23" s="20" t="n">
        <v>260993.73</v>
      </c>
      <c r="D23" s="21" t="n">
        <v>159992.51</v>
      </c>
      <c r="E23" s="20" t="n">
        <f aca="false">D23/C23*100</f>
        <v>61.301284900599</v>
      </c>
      <c r="F23" s="20" t="n">
        <v>214870.96</v>
      </c>
      <c r="G23" s="21" t="n">
        <v>110521.33</v>
      </c>
      <c r="H23" s="20" t="n">
        <f aca="false">G23/F23*100</f>
        <v>51.4361410215694</v>
      </c>
      <c r="I23" s="20" t="n">
        <v>35087.39</v>
      </c>
      <c r="J23" s="21" t="n">
        <v>8733.79</v>
      </c>
      <c r="K23" s="20"/>
      <c r="L23" s="20" t="n">
        <f aca="false">J23/I23*100</f>
        <v>24.891535107057</v>
      </c>
      <c r="M23" s="22"/>
      <c r="N23" s="23"/>
      <c r="O23" s="23"/>
    </row>
    <row r="24" customFormat="false" ht="15.75" hidden="false" customHeight="false" outlineLevel="0" collapsed="false">
      <c r="A24" s="18" t="n">
        <v>14</v>
      </c>
      <c r="B24" s="19" t="s">
        <v>27</v>
      </c>
      <c r="C24" s="20" t="n">
        <v>105663.6</v>
      </c>
      <c r="D24" s="21" t="n">
        <v>36932</v>
      </c>
      <c r="E24" s="20" t="n">
        <f aca="false">D24/C24*100</f>
        <v>34.9524339507645</v>
      </c>
      <c r="F24" s="20" t="n">
        <v>68509.88</v>
      </c>
      <c r="G24" s="21" t="n">
        <v>23282</v>
      </c>
      <c r="H24" s="20" t="n">
        <f aca="false">G24/F24*100</f>
        <v>33.9834196177252</v>
      </c>
      <c r="I24" s="20" t="n">
        <v>11356.18</v>
      </c>
      <c r="J24" s="21" t="n">
        <v>3687</v>
      </c>
      <c r="K24" s="20"/>
      <c r="L24" s="20" t="n">
        <f aca="false">J24/I24*100</f>
        <v>32.4669034833897</v>
      </c>
      <c r="M24" s="22"/>
      <c r="N24" s="23"/>
      <c r="O24" s="23"/>
    </row>
    <row r="25" customFormat="false" ht="15.75" hidden="false" customHeight="false" outlineLevel="0" collapsed="false">
      <c r="A25" s="18" t="n">
        <v>15</v>
      </c>
      <c r="B25" s="19" t="s">
        <v>28</v>
      </c>
      <c r="C25" s="20" t="n">
        <v>48404.23</v>
      </c>
      <c r="D25" s="21" t="n">
        <v>39997.04</v>
      </c>
      <c r="E25" s="20" t="n">
        <f aca="false">D25/C25*100</f>
        <v>82.6312906950488</v>
      </c>
      <c r="F25" s="20" t="n">
        <v>27703.56</v>
      </c>
      <c r="G25" s="21" t="n">
        <v>33744.8</v>
      </c>
      <c r="H25" s="20" t="n">
        <f aca="false">G25/F25*100</f>
        <v>121.806728088376</v>
      </c>
      <c r="I25" s="20" t="n">
        <v>14283.38</v>
      </c>
      <c r="J25" s="21" t="n">
        <v>9348.2</v>
      </c>
      <c r="K25" s="20"/>
      <c r="L25" s="20" t="n">
        <f aca="false">J25/I25*100</f>
        <v>65.4480942185953</v>
      </c>
      <c r="M25" s="22"/>
      <c r="N25" s="23"/>
      <c r="O25" s="23"/>
    </row>
    <row r="26" customFormat="false" ht="15.75" hidden="false" customHeight="false" outlineLevel="0" collapsed="false">
      <c r="A26" s="18" t="n">
        <v>16</v>
      </c>
      <c r="B26" s="19" t="s">
        <v>29</v>
      </c>
      <c r="C26" s="20" t="n">
        <v>162640.13</v>
      </c>
      <c r="D26" s="21" t="n">
        <v>120980</v>
      </c>
      <c r="E26" s="20" t="n">
        <f aca="false">D26/C26*100</f>
        <v>74.3850856489109</v>
      </c>
      <c r="F26" s="20" t="n">
        <v>114478.63</v>
      </c>
      <c r="G26" s="21" t="n">
        <v>68803</v>
      </c>
      <c r="H26" s="20" t="n">
        <f aca="false">G26/F26*100</f>
        <v>60.1011734679215</v>
      </c>
      <c r="I26" s="20" t="n">
        <v>74807.07</v>
      </c>
      <c r="J26" s="21" t="n">
        <v>12926</v>
      </c>
      <c r="K26" s="20"/>
      <c r="L26" s="20" t="n">
        <f aca="false">J26/I26*100</f>
        <v>17.2791154632844</v>
      </c>
      <c r="M26" s="22"/>
      <c r="N26" s="23"/>
      <c r="O26" s="23"/>
    </row>
    <row r="27" customFormat="false" ht="15.75" hidden="false" customHeight="false" outlineLevel="0" collapsed="false">
      <c r="A27" s="18" t="n">
        <v>17</v>
      </c>
      <c r="B27" s="19" t="s">
        <v>30</v>
      </c>
      <c r="C27" s="20" t="n">
        <v>22947.9</v>
      </c>
      <c r="D27" s="21" t="n">
        <v>12410</v>
      </c>
      <c r="E27" s="20" t="n">
        <f aca="false">D27/C27*100</f>
        <v>54.07902248136</v>
      </c>
      <c r="F27" s="20" t="n">
        <v>16245.26</v>
      </c>
      <c r="G27" s="21" t="n">
        <v>9548</v>
      </c>
      <c r="H27" s="20" t="n">
        <f aca="false">G27/F27*100</f>
        <v>58.7740670201647</v>
      </c>
      <c r="I27" s="20" t="n">
        <v>961.75</v>
      </c>
      <c r="J27" s="21" t="n">
        <v>465</v>
      </c>
      <c r="K27" s="20"/>
      <c r="L27" s="20" t="n">
        <f aca="false">J27/I27*100</f>
        <v>48.3493631401092</v>
      </c>
      <c r="M27" s="22"/>
      <c r="N27" s="23"/>
      <c r="O27" s="23"/>
    </row>
    <row r="28" customFormat="false" ht="15.75" hidden="false" customHeight="false" outlineLevel="0" collapsed="false">
      <c r="A28" s="18" t="n">
        <v>18</v>
      </c>
      <c r="B28" s="19" t="s">
        <v>31</v>
      </c>
      <c r="C28" s="20" t="n">
        <v>91818.13</v>
      </c>
      <c r="D28" s="21" t="n">
        <v>18713</v>
      </c>
      <c r="E28" s="20" t="n">
        <f aca="false">D28/C28*100</f>
        <v>20.380506551375</v>
      </c>
      <c r="F28" s="20" t="n">
        <v>41082.04</v>
      </c>
      <c r="G28" s="21" t="n">
        <v>11811</v>
      </c>
      <c r="H28" s="20" t="n">
        <f aca="false">G28/F28*100</f>
        <v>28.7497894457043</v>
      </c>
      <c r="I28" s="20" t="n">
        <v>12353.75</v>
      </c>
      <c r="J28" s="21" t="n">
        <v>2599</v>
      </c>
      <c r="K28" s="20"/>
      <c r="L28" s="20" t="n">
        <f aca="false">J28/I28*100</f>
        <v>21.0381463118486</v>
      </c>
      <c r="M28" s="22"/>
      <c r="N28" s="23"/>
      <c r="O28" s="23"/>
    </row>
    <row r="29" customFormat="false" ht="15.75" hidden="false" customHeight="false" outlineLevel="0" collapsed="false">
      <c r="A29" s="18" t="n">
        <v>19</v>
      </c>
      <c r="B29" s="19" t="s">
        <v>32</v>
      </c>
      <c r="C29" s="20" t="n">
        <v>51665.99</v>
      </c>
      <c r="D29" s="21" t="n">
        <v>25654</v>
      </c>
      <c r="E29" s="20" t="n">
        <f aca="false">D29/C29*100</f>
        <v>49.6535535271849</v>
      </c>
      <c r="F29" s="20" t="n">
        <v>28593.61</v>
      </c>
      <c r="G29" s="21" t="n">
        <v>17967</v>
      </c>
      <c r="H29" s="20" t="n">
        <f aca="false">G29/F29*100</f>
        <v>62.8357174907261</v>
      </c>
      <c r="I29" s="20" t="n">
        <v>5838.54</v>
      </c>
      <c r="J29" s="21" t="n">
        <v>3780</v>
      </c>
      <c r="K29" s="20"/>
      <c r="L29" s="20" t="n">
        <f aca="false">J29/I29*100</f>
        <v>64.7422129504979</v>
      </c>
      <c r="M29" s="22"/>
      <c r="N29" s="23"/>
      <c r="O29" s="23"/>
    </row>
    <row r="30" customFormat="false" ht="15.75" hidden="false" customHeight="false" outlineLevel="0" collapsed="false">
      <c r="A30" s="18" t="n">
        <v>20</v>
      </c>
      <c r="B30" s="19" t="s">
        <v>33</v>
      </c>
      <c r="C30" s="20" t="n">
        <v>104515.73</v>
      </c>
      <c r="D30" s="21" t="n">
        <v>55528</v>
      </c>
      <c r="E30" s="20" t="n">
        <f aca="false">D30/C30*100</f>
        <v>53.1288448159909</v>
      </c>
      <c r="F30" s="20" t="n">
        <v>70947.18</v>
      </c>
      <c r="G30" s="21" t="n">
        <v>53552</v>
      </c>
      <c r="H30" s="20" t="n">
        <f aca="false">G30/F30*100</f>
        <v>75.4815061007358</v>
      </c>
      <c r="I30" s="20" t="n">
        <v>20387.15</v>
      </c>
      <c r="J30" s="21" t="n">
        <v>21428</v>
      </c>
      <c r="K30" s="20"/>
      <c r="L30" s="20" t="n">
        <f aca="false">J30/I30*100</f>
        <v>105.105421797554</v>
      </c>
      <c r="M30" s="22"/>
      <c r="N30" s="23"/>
      <c r="O30" s="23"/>
    </row>
    <row r="31" customFormat="false" ht="15.75" hidden="false" customHeight="false" outlineLevel="0" collapsed="false">
      <c r="A31" s="18" t="n">
        <v>21</v>
      </c>
      <c r="B31" s="19" t="s">
        <v>34</v>
      </c>
      <c r="C31" s="20" t="n">
        <v>86046.93</v>
      </c>
      <c r="D31" s="21" t="n">
        <v>26052.95</v>
      </c>
      <c r="E31" s="20" t="n">
        <f aca="false">D31/C31*100</f>
        <v>30.2776054880749</v>
      </c>
      <c r="F31" s="20" t="n">
        <v>33528.87</v>
      </c>
      <c r="G31" s="21" t="n">
        <v>23209.46</v>
      </c>
      <c r="H31" s="20" t="n">
        <f aca="false">G31/F31*100</f>
        <v>69.2223149781069</v>
      </c>
      <c r="I31" s="20" t="n">
        <v>2656.68</v>
      </c>
      <c r="J31" s="21" t="n">
        <v>3798.77</v>
      </c>
      <c r="K31" s="20"/>
      <c r="L31" s="20" t="n">
        <f aca="false">J31/I31*100</f>
        <v>142.989370191367</v>
      </c>
      <c r="M31" s="22"/>
      <c r="N31" s="23"/>
      <c r="O31" s="23"/>
    </row>
    <row r="32" customFormat="false" ht="15.75" hidden="false" customHeight="false" outlineLevel="0" collapsed="false">
      <c r="A32" s="18" t="n">
        <v>22</v>
      </c>
      <c r="B32" s="19" t="s">
        <v>35</v>
      </c>
      <c r="C32" s="20" t="n">
        <v>284216.04</v>
      </c>
      <c r="D32" s="21" t="n">
        <v>264712.62</v>
      </c>
      <c r="E32" s="20" t="n">
        <f aca="false">D32/C32*100</f>
        <v>93.1378186818731</v>
      </c>
      <c r="F32" s="20" t="n">
        <v>225550.41</v>
      </c>
      <c r="G32" s="21" t="n">
        <v>229203.3</v>
      </c>
      <c r="H32" s="20" t="n">
        <f aca="false">G32/F32*100</f>
        <v>101.619544828138</v>
      </c>
      <c r="I32" s="20" t="n">
        <v>107543.83</v>
      </c>
      <c r="J32" s="21" t="n">
        <v>52505.14</v>
      </c>
      <c r="K32" s="20"/>
      <c r="L32" s="20" t="n">
        <f aca="false">J32/I32*100</f>
        <v>48.8220849117983</v>
      </c>
      <c r="M32" s="22"/>
      <c r="N32" s="23"/>
      <c r="O32" s="23"/>
    </row>
    <row r="33" customFormat="false" ht="15.75" hidden="false" customHeight="false" outlineLevel="0" collapsed="false">
      <c r="A33" s="18" t="n">
        <v>23</v>
      </c>
      <c r="B33" s="19" t="s">
        <v>36</v>
      </c>
      <c r="C33" s="20" t="n">
        <v>168352.92</v>
      </c>
      <c r="D33" s="21" t="n">
        <v>141161</v>
      </c>
      <c r="E33" s="20" t="n">
        <f aca="false">D33/C33*100</f>
        <v>83.8482635169025</v>
      </c>
      <c r="F33" s="20" t="n">
        <v>132404.69</v>
      </c>
      <c r="G33" s="21" t="n">
        <v>130141</v>
      </c>
      <c r="H33" s="20" t="n">
        <f aca="false">G33/F33*100</f>
        <v>98.2903249122067</v>
      </c>
      <c r="I33" s="20" t="n">
        <v>3833.88</v>
      </c>
      <c r="J33" s="21" t="n">
        <v>4025</v>
      </c>
      <c r="K33" s="20"/>
      <c r="L33" s="20" t="n">
        <f aca="false">J33/I33*100</f>
        <v>104.985028222062</v>
      </c>
      <c r="M33" s="22"/>
      <c r="N33" s="23"/>
      <c r="O33" s="23"/>
    </row>
    <row r="34" customFormat="false" ht="15.75" hidden="false" customHeight="false" outlineLevel="0" collapsed="false">
      <c r="A34" s="18" t="n">
        <v>24</v>
      </c>
      <c r="B34" s="19" t="s">
        <v>37</v>
      </c>
      <c r="C34" s="20" t="n">
        <v>134130.24</v>
      </c>
      <c r="D34" s="21" t="n">
        <v>28526</v>
      </c>
      <c r="E34" s="20" t="n">
        <f aca="false">D34/C34*100</f>
        <v>21.2673890690123</v>
      </c>
      <c r="F34" s="20" t="n">
        <v>99739.53</v>
      </c>
      <c r="G34" s="21" t="n">
        <v>10034</v>
      </c>
      <c r="H34" s="20" t="n">
        <f aca="false">G34/F34*100</f>
        <v>10.0602038128714</v>
      </c>
      <c r="I34" s="20" t="n">
        <v>97250.19</v>
      </c>
      <c r="J34" s="21" t="n">
        <v>79066</v>
      </c>
      <c r="K34" s="20"/>
      <c r="L34" s="20" t="n">
        <f aca="false">J34/I34*100</f>
        <v>81.3016406446095</v>
      </c>
      <c r="M34" s="22"/>
      <c r="N34" s="23"/>
      <c r="O34" s="23"/>
    </row>
    <row r="35" customFormat="false" ht="15.75" hidden="false" customHeight="false" outlineLevel="0" collapsed="false">
      <c r="A35" s="18" t="n">
        <v>25</v>
      </c>
      <c r="B35" s="19" t="s">
        <v>38</v>
      </c>
      <c r="C35" s="20" t="n">
        <v>175049.71</v>
      </c>
      <c r="D35" s="21" t="n">
        <v>115389.51</v>
      </c>
      <c r="E35" s="20" t="n">
        <f aca="false">D35/C35*100</f>
        <v>65.9181383391038</v>
      </c>
      <c r="F35" s="20" t="n">
        <v>142445.27</v>
      </c>
      <c r="G35" s="21" t="n">
        <v>106594.93</v>
      </c>
      <c r="H35" s="20" t="n">
        <f aca="false">G35/F35*100</f>
        <v>74.8322004654841</v>
      </c>
      <c r="I35" s="20" t="n">
        <v>12197.98</v>
      </c>
      <c r="J35" s="21" t="n">
        <v>9487.91</v>
      </c>
      <c r="K35" s="20"/>
      <c r="L35" s="20" t="n">
        <f aca="false">J35/I35*100</f>
        <v>77.7826328621624</v>
      </c>
      <c r="M35" s="22"/>
      <c r="N35" s="23"/>
      <c r="O35" s="23"/>
    </row>
    <row r="36" customFormat="false" ht="15.75" hidden="false" customHeight="false" outlineLevel="0" collapsed="false">
      <c r="A36" s="18" t="n">
        <v>26</v>
      </c>
      <c r="B36" s="19" t="s">
        <v>39</v>
      </c>
      <c r="C36" s="20" t="n">
        <v>42229.13</v>
      </c>
      <c r="D36" s="21" t="n">
        <v>7562</v>
      </c>
      <c r="E36" s="20" t="n">
        <f aca="false">D36/C36*100</f>
        <v>17.9070703090497</v>
      </c>
      <c r="F36" s="20" t="n">
        <v>33433.78</v>
      </c>
      <c r="G36" s="21" t="n">
        <v>5325</v>
      </c>
      <c r="H36" s="20" t="n">
        <f aca="false">G36/F36*100</f>
        <v>15.9270055614412</v>
      </c>
      <c r="I36" s="20" t="n">
        <v>2035</v>
      </c>
      <c r="J36" s="21" t="n">
        <v>118</v>
      </c>
      <c r="K36" s="20"/>
      <c r="L36" s="20" t="n">
        <f aca="false">J36/I36*100</f>
        <v>5.7985257985258</v>
      </c>
      <c r="M36" s="22"/>
      <c r="N36" s="23"/>
      <c r="O36" s="23"/>
    </row>
    <row r="37" customFormat="false" ht="15.75" hidden="false" customHeight="false" outlineLevel="0" collapsed="false">
      <c r="A37" s="24" t="s">
        <v>40</v>
      </c>
      <c r="B37" s="24"/>
      <c r="C37" s="20" t="n">
        <f aca="false">SUM(C11:C36)</f>
        <v>3390051.59</v>
      </c>
      <c r="D37" s="20" t="n">
        <f aca="false">SUM(D11:D36)</f>
        <v>1982090.18</v>
      </c>
      <c r="E37" s="20" t="n">
        <f aca="false">D37/C37*100</f>
        <v>58.4678470925571</v>
      </c>
      <c r="F37" s="20" t="n">
        <f aca="false">SUM(F11:F36)</f>
        <v>2437100.26</v>
      </c>
      <c r="G37" s="20" t="n">
        <f aca="false">SUM(G11:G36)</f>
        <v>1603213.41</v>
      </c>
      <c r="H37" s="20" t="n">
        <f aca="false">G37/F37*100</f>
        <v>65.7836460942317</v>
      </c>
      <c r="I37" s="20" t="n">
        <f aca="false">SUM(I11:I36)</f>
        <v>670995.66</v>
      </c>
      <c r="J37" s="20" t="n">
        <f aca="false">SUM(J11:J36)</f>
        <v>414406.58</v>
      </c>
      <c r="K37" s="25"/>
      <c r="L37" s="20" t="n">
        <f aca="false">J37/I37*100</f>
        <v>61.7599493862598</v>
      </c>
      <c r="M37" s="26"/>
      <c r="N37" s="27"/>
      <c r="O37" s="27"/>
    </row>
    <row r="47" customFormat="false" ht="12.75" hidden="false" customHeight="false" outlineLevel="0" collapsed="false">
      <c r="D47" s="28"/>
      <c r="E47" s="28"/>
    </row>
  </sheetData>
  <mergeCells count="17">
    <mergeCell ref="A1:J1"/>
    <mergeCell ref="A2:J2"/>
    <mergeCell ref="C4:L4"/>
    <mergeCell ref="I5:J5"/>
    <mergeCell ref="I6:J6"/>
    <mergeCell ref="G7:J7"/>
    <mergeCell ref="A9:A10"/>
    <mergeCell ref="B9:B10"/>
    <mergeCell ref="C9:D9"/>
    <mergeCell ref="E9:E10"/>
    <mergeCell ref="F9:G9"/>
    <mergeCell ref="H9:H10"/>
    <mergeCell ref="I9:J9"/>
    <mergeCell ref="K9:L10"/>
    <mergeCell ref="M9:N9"/>
    <mergeCell ref="O9:O10"/>
    <mergeCell ref="A37:B37"/>
  </mergeCells>
  <printOptions headings="false" gridLines="false" gridLinesSet="true" horizontalCentered="false" verticalCentered="false"/>
  <pageMargins left="0.309722222222222" right="0.0201388888888889" top="0.270138888888889" bottom="0.02986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4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" activeCellId="0" sqref="A1:L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13"/>
    <col collapsed="false" customWidth="true" hidden="false" outlineLevel="0" max="3" min="3" style="0" width="14.28"/>
    <col collapsed="false" customWidth="true" hidden="false" outlineLevel="0" max="4" min="4" style="0" width="14.99"/>
    <col collapsed="false" customWidth="true" hidden="false" outlineLevel="0" max="5" min="5" style="0" width="13.56"/>
    <col collapsed="false" customWidth="true" hidden="false" outlineLevel="0" max="6" min="6" style="0" width="13.85"/>
    <col collapsed="false" customWidth="true" hidden="false" outlineLevel="0" max="7" min="7" style="0" width="14.14"/>
    <col collapsed="false" customWidth="true" hidden="false" outlineLevel="0" max="8" min="8" style="0" width="13.14"/>
  </cols>
  <sheetData>
    <row r="3" customFormat="false" ht="12.75" hidden="false" customHeight="false" outlineLevel="0" collapsed="false">
      <c r="B3" s="0" t="s">
        <v>41</v>
      </c>
      <c r="C3" s="0" t="s">
        <v>42</v>
      </c>
      <c r="D3" s="0" t="s">
        <v>43</v>
      </c>
      <c r="E3" s="0" t="s">
        <v>44</v>
      </c>
      <c r="F3" s="0" t="s">
        <v>45</v>
      </c>
      <c r="G3" s="0" t="s">
        <v>46</v>
      </c>
      <c r="H3" s="0" t="s">
        <v>47</v>
      </c>
      <c r="I3" s="0" t="s">
        <v>48</v>
      </c>
      <c r="J3" s="0" t="e">
        <f aca="false">-#NAME?</f>
        <v>#NAME?</v>
      </c>
      <c r="K3" s="0" t="s">
        <v>49</v>
      </c>
      <c r="L3" s="0" t="s">
        <v>50</v>
      </c>
    </row>
    <row r="4" customFormat="false" ht="12.75" hidden="false" customHeight="false" outlineLevel="0" collapsed="false">
      <c r="B4" s="0" t="s">
        <v>51</v>
      </c>
      <c r="C4" s="0" t="s">
        <v>52</v>
      </c>
      <c r="D4" s="0" t="s">
        <v>53</v>
      </c>
    </row>
    <row r="5" customFormat="false" ht="12.75" hidden="false" customHeight="false" outlineLevel="0" collapsed="false">
      <c r="B5" s="0" t="s">
        <v>54</v>
      </c>
      <c r="C5" s="0" t="s">
        <v>55</v>
      </c>
      <c r="D5" s="0" t="s">
        <v>56</v>
      </c>
      <c r="E5" s="0" t="s">
        <v>57</v>
      </c>
      <c r="F5" s="0" t="s">
        <v>58</v>
      </c>
      <c r="G5" s="0" t="s">
        <v>59</v>
      </c>
      <c r="H5" s="0" t="s">
        <v>60</v>
      </c>
      <c r="I5" s="0" t="s">
        <v>61</v>
      </c>
      <c r="J5" s="0" t="s">
        <v>62</v>
      </c>
      <c r="K5" s="0" t="s">
        <v>63</v>
      </c>
      <c r="L5" s="0" t="s">
        <v>64</v>
      </c>
    </row>
    <row r="7" customFormat="false" ht="12.75" hidden="false" customHeight="false" outlineLevel="0" collapsed="false">
      <c r="B7" s="0" t="s">
        <v>65</v>
      </c>
      <c r="C7" s="0" t="s">
        <v>66</v>
      </c>
      <c r="D7" s="0" t="s">
        <v>67</v>
      </c>
      <c r="E7" s="0" t="s">
        <v>68</v>
      </c>
      <c r="F7" s="0" t="s">
        <v>69</v>
      </c>
      <c r="G7" s="0" t="s">
        <v>70</v>
      </c>
      <c r="H7" s="0" t="s">
        <v>71</v>
      </c>
      <c r="I7" s="0" t="s">
        <v>72</v>
      </c>
      <c r="J7" s="0" t="s">
        <v>73</v>
      </c>
    </row>
    <row r="8" customFormat="false" ht="12.75" hidden="false" customHeight="false" outlineLevel="0" collapsed="false">
      <c r="A8" s="0" t="s">
        <v>74</v>
      </c>
    </row>
    <row r="9" customFormat="false" ht="12.75" hidden="false" customHeight="false" outlineLevel="0" collapsed="false">
      <c r="A9" s="0" t="s">
        <v>75</v>
      </c>
      <c r="B9" s="0" t="s">
        <v>76</v>
      </c>
      <c r="C9" s="0" t="s">
        <v>77</v>
      </c>
      <c r="D9" s="0" t="s">
        <v>57</v>
      </c>
      <c r="E9" s="0" t="s">
        <v>78</v>
      </c>
      <c r="F9" s="0" t="s">
        <v>79</v>
      </c>
      <c r="G9" s="0" t="s">
        <v>80</v>
      </c>
      <c r="H9" s="0" t="s">
        <v>81</v>
      </c>
      <c r="I9" s="0" t="s">
        <v>82</v>
      </c>
      <c r="J9" s="0" t="s">
        <v>83</v>
      </c>
    </row>
    <row r="10" customFormat="false" ht="12.75" hidden="false" customHeight="false" outlineLevel="0" collapsed="false">
      <c r="A10" s="0" t="s">
        <v>84</v>
      </c>
      <c r="B10" s="0" t="s">
        <v>85</v>
      </c>
      <c r="C10" s="0" t="s">
        <v>86</v>
      </c>
      <c r="D10" s="0" t="s">
        <v>87</v>
      </c>
      <c r="E10" s="0" t="s">
        <v>86</v>
      </c>
      <c r="F10" s="0" t="s">
        <v>87</v>
      </c>
      <c r="G10" s="0" t="s">
        <v>86</v>
      </c>
      <c r="H10" s="0" t="s">
        <v>87</v>
      </c>
    </row>
    <row r="11" customFormat="false" ht="12.75" hidden="false" customHeight="false" outlineLevel="0" collapsed="false">
      <c r="B11" s="0" t="s">
        <v>88</v>
      </c>
      <c r="C11" s="0" t="s">
        <v>88</v>
      </c>
      <c r="D11" s="0" t="s">
        <v>88</v>
      </c>
      <c r="E11" s="0" t="s">
        <v>88</v>
      </c>
      <c r="F11" s="0" t="s">
        <v>88</v>
      </c>
      <c r="G11" s="0" t="s">
        <v>88</v>
      </c>
    </row>
    <row r="12" customFormat="false" ht="12.75" hidden="false" customHeight="false" outlineLevel="0" collapsed="false">
      <c r="A12" s="0" t="s">
        <v>74</v>
      </c>
    </row>
    <row r="14" customFormat="false" ht="12.75" hidden="false" customHeight="false" outlineLevel="0" collapsed="false">
      <c r="B14" s="0" t="n">
        <v>1</v>
      </c>
      <c r="C14" s="0" t="s">
        <v>14</v>
      </c>
      <c r="D14" s="0" t="n">
        <v>226811.77</v>
      </c>
      <c r="E14" s="0" t="n">
        <v>173019</v>
      </c>
      <c r="F14" s="0" t="n">
        <v>153030.93</v>
      </c>
      <c r="G14" s="0" t="n">
        <v>108222</v>
      </c>
      <c r="H14" s="0" t="n">
        <v>26900.1</v>
      </c>
      <c r="I14" s="0" t="n">
        <v>13602</v>
      </c>
    </row>
    <row r="15" customFormat="false" ht="12.75" hidden="false" customHeight="false" outlineLevel="0" collapsed="false">
      <c r="B15" s="0" t="n">
        <v>2</v>
      </c>
      <c r="C15" s="0" t="s">
        <v>15</v>
      </c>
      <c r="D15" s="0" t="n">
        <v>185084.37</v>
      </c>
      <c r="E15" s="0" t="n">
        <v>124703.92</v>
      </c>
      <c r="F15" s="0" t="n">
        <v>154261.43</v>
      </c>
      <c r="G15" s="0" t="n">
        <v>117027.66</v>
      </c>
      <c r="H15" s="0" t="n">
        <v>15640.6</v>
      </c>
      <c r="I15" s="0" t="n">
        <v>2087.18</v>
      </c>
    </row>
    <row r="16" customFormat="false" ht="12.75" hidden="false" customHeight="false" outlineLevel="0" collapsed="false">
      <c r="B16" s="0" t="n">
        <v>3</v>
      </c>
      <c r="C16" s="0" t="s">
        <v>17</v>
      </c>
      <c r="D16" s="0" t="n">
        <v>273890.66</v>
      </c>
      <c r="E16" s="0" t="n">
        <v>144879</v>
      </c>
      <c r="F16" s="0" t="n">
        <v>192608.46</v>
      </c>
      <c r="G16" s="0" t="n">
        <v>134960</v>
      </c>
      <c r="H16" s="0" t="n">
        <v>6708.75</v>
      </c>
      <c r="I16" s="0" t="n">
        <v>948</v>
      </c>
    </row>
    <row r="17" customFormat="false" ht="12.75" hidden="false" customHeight="false" outlineLevel="0" collapsed="false">
      <c r="B17" s="0" t="n">
        <v>4</v>
      </c>
      <c r="C17" s="0" t="s">
        <v>18</v>
      </c>
      <c r="D17" s="0" t="n">
        <v>129701.23</v>
      </c>
      <c r="E17" s="0" t="n">
        <v>44801.69</v>
      </c>
      <c r="F17" s="0" t="n">
        <v>82454.83</v>
      </c>
      <c r="G17" s="0" t="n">
        <v>30752.63</v>
      </c>
      <c r="H17" s="0" t="n">
        <v>47312.57</v>
      </c>
      <c r="I17" s="0" t="n">
        <v>34171.67</v>
      </c>
    </row>
    <row r="18" customFormat="false" ht="12.75" hidden="false" customHeight="false" outlineLevel="0" collapsed="false">
      <c r="B18" s="0" t="n">
        <v>5</v>
      </c>
      <c r="C18" s="0" t="s">
        <v>20</v>
      </c>
      <c r="D18" s="0" t="n">
        <v>250639.2</v>
      </c>
      <c r="E18" s="0" t="n">
        <v>146505</v>
      </c>
      <c r="F18" s="0" t="n">
        <v>192031.82</v>
      </c>
      <c r="G18" s="0" t="n">
        <v>140761</v>
      </c>
      <c r="H18" s="0" t="n">
        <v>94416.09</v>
      </c>
      <c r="I18" s="0" t="n">
        <v>98509</v>
      </c>
    </row>
    <row r="19" customFormat="false" ht="12.75" hidden="false" customHeight="false" outlineLevel="0" collapsed="false">
      <c r="B19" s="0" t="n">
        <v>6</v>
      </c>
      <c r="C19" s="0" t="s">
        <v>19</v>
      </c>
      <c r="D19" s="0" t="n">
        <v>86794.29</v>
      </c>
      <c r="E19" s="0" t="n">
        <v>39041.64</v>
      </c>
      <c r="F19" s="0" t="n">
        <v>69749.8</v>
      </c>
      <c r="G19" s="0" t="n">
        <v>34727.12</v>
      </c>
      <c r="H19" s="0" t="n">
        <v>24844.36</v>
      </c>
      <c r="I19" s="0" t="n">
        <v>5309.17</v>
      </c>
    </row>
    <row r="20" customFormat="false" ht="12.75" hidden="false" customHeight="false" outlineLevel="0" collapsed="false">
      <c r="B20" s="0" t="n">
        <v>7</v>
      </c>
      <c r="C20" s="0" t="s">
        <v>21</v>
      </c>
      <c r="D20" s="0" t="n">
        <v>44444.1</v>
      </c>
      <c r="E20" s="0" t="n">
        <v>11617</v>
      </c>
      <c r="F20" s="0" t="n">
        <v>18210.98</v>
      </c>
      <c r="G20" s="0" t="n">
        <v>6042</v>
      </c>
      <c r="H20" s="0" t="n">
        <v>14853.96</v>
      </c>
      <c r="I20" s="0" t="n">
        <v>17924</v>
      </c>
    </row>
    <row r="21" customFormat="false" ht="12.75" hidden="false" customHeight="false" outlineLevel="0" collapsed="false">
      <c r="B21" s="0" t="n">
        <v>8</v>
      </c>
      <c r="C21" s="0" t="s">
        <v>23</v>
      </c>
      <c r="D21" s="0" t="n">
        <v>10006.27</v>
      </c>
      <c r="E21" s="0" t="n">
        <v>390</v>
      </c>
      <c r="F21" s="0" t="n">
        <v>3615.1</v>
      </c>
      <c r="G21" s="0" t="n">
        <v>198</v>
      </c>
      <c r="H21" s="0" t="n">
        <v>159.1</v>
      </c>
      <c r="I21" s="0" t="n">
        <v>0</v>
      </c>
    </row>
    <row r="22" customFormat="false" ht="12.75" hidden="false" customHeight="false" outlineLevel="0" collapsed="false">
      <c r="B22" s="0" t="n">
        <v>9</v>
      </c>
      <c r="C22" s="0" t="s">
        <v>24</v>
      </c>
      <c r="D22" s="0" t="n">
        <v>91418.52</v>
      </c>
      <c r="E22" s="0" t="n">
        <v>40592</v>
      </c>
      <c r="F22" s="0" t="n">
        <v>64115.38</v>
      </c>
      <c r="G22" s="0" t="n">
        <v>36032</v>
      </c>
      <c r="H22" s="0" t="n">
        <v>11221</v>
      </c>
      <c r="I22" s="0" t="n">
        <v>8313</v>
      </c>
    </row>
    <row r="23" customFormat="false" ht="12.75" hidden="false" customHeight="false" outlineLevel="0" collapsed="false">
      <c r="B23" s="0" t="n">
        <v>10</v>
      </c>
      <c r="C23" s="0" t="s">
        <v>25</v>
      </c>
      <c r="D23" s="0" t="n">
        <v>153736.54</v>
      </c>
      <c r="E23" s="0" t="n">
        <v>128311.3</v>
      </c>
      <c r="F23" s="0" t="n">
        <v>128112.72</v>
      </c>
      <c r="G23" s="0" t="n">
        <v>115443.18</v>
      </c>
      <c r="H23" s="0" t="n">
        <v>12018.47</v>
      </c>
      <c r="I23" s="0" t="n">
        <v>13722.75</v>
      </c>
    </row>
    <row r="24" customFormat="false" ht="12.75" hidden="false" customHeight="false" outlineLevel="0" collapsed="false">
      <c r="B24" s="0" t="n">
        <v>11</v>
      </c>
      <c r="C24" s="0" t="s">
        <v>26</v>
      </c>
      <c r="D24" s="0" t="n">
        <v>260993.73</v>
      </c>
      <c r="E24" s="0" t="n">
        <v>159992.51</v>
      </c>
      <c r="F24" s="0" t="n">
        <v>214870.96</v>
      </c>
      <c r="G24" s="0" t="n">
        <v>110521.33</v>
      </c>
      <c r="H24" s="0" t="n">
        <v>35087.39</v>
      </c>
      <c r="I24" s="0" t="n">
        <v>8733.79</v>
      </c>
    </row>
    <row r="25" customFormat="false" ht="12.75" hidden="false" customHeight="false" outlineLevel="0" collapsed="false">
      <c r="B25" s="0" t="n">
        <v>12</v>
      </c>
      <c r="C25" s="0" t="s">
        <v>27</v>
      </c>
      <c r="D25" s="0" t="n">
        <v>105663.6</v>
      </c>
      <c r="E25" s="0" t="n">
        <v>36932</v>
      </c>
      <c r="F25" s="0" t="n">
        <v>68509.88</v>
      </c>
      <c r="G25" s="0" t="n">
        <v>23282</v>
      </c>
      <c r="H25" s="0" t="n">
        <v>11356.18</v>
      </c>
      <c r="I25" s="0" t="n">
        <v>3687</v>
      </c>
    </row>
    <row r="26" customFormat="false" ht="12.75" hidden="false" customHeight="false" outlineLevel="0" collapsed="false">
      <c r="B26" s="0" t="n">
        <v>13</v>
      </c>
      <c r="C26" s="0" t="s">
        <v>28</v>
      </c>
      <c r="D26" s="0" t="n">
        <v>48404.23</v>
      </c>
      <c r="E26" s="0" t="n">
        <v>39997.04</v>
      </c>
      <c r="F26" s="0" t="n">
        <v>27703.56</v>
      </c>
      <c r="G26" s="0" t="n">
        <v>33744.8</v>
      </c>
      <c r="H26" s="0" t="n">
        <v>14283.38</v>
      </c>
      <c r="I26" s="0" t="n">
        <v>9348.2</v>
      </c>
    </row>
    <row r="27" customFormat="false" ht="12.75" hidden="false" customHeight="false" outlineLevel="0" collapsed="false">
      <c r="B27" s="0" t="n">
        <v>14</v>
      </c>
      <c r="C27" s="0" t="s">
        <v>29</v>
      </c>
      <c r="D27" s="0" t="n">
        <v>162640.13</v>
      </c>
      <c r="E27" s="0" t="n">
        <v>120980</v>
      </c>
      <c r="F27" s="0" t="n">
        <v>114478.63</v>
      </c>
      <c r="G27" s="0" t="n">
        <v>68803</v>
      </c>
      <c r="H27" s="0" t="n">
        <v>74807.07</v>
      </c>
      <c r="I27" s="0" t="n">
        <v>12926</v>
      </c>
    </row>
    <row r="28" customFormat="false" ht="12.75" hidden="false" customHeight="false" outlineLevel="0" collapsed="false">
      <c r="B28" s="0" t="n">
        <v>15</v>
      </c>
      <c r="C28" s="0" t="s">
        <v>32</v>
      </c>
      <c r="D28" s="0" t="n">
        <v>51665.99</v>
      </c>
      <c r="E28" s="0" t="n">
        <v>25654</v>
      </c>
      <c r="F28" s="0" t="n">
        <v>28593.61</v>
      </c>
      <c r="G28" s="0" t="n">
        <v>17967</v>
      </c>
      <c r="H28" s="0" t="n">
        <v>5838.54</v>
      </c>
      <c r="I28" s="0" t="n">
        <v>3780</v>
      </c>
    </row>
    <row r="29" customFormat="false" ht="12.75" hidden="false" customHeight="false" outlineLevel="0" collapsed="false">
      <c r="B29" s="0" t="n">
        <v>16</v>
      </c>
      <c r="C29" s="0" t="s">
        <v>35</v>
      </c>
      <c r="D29" s="0" t="n">
        <v>284216.04</v>
      </c>
      <c r="E29" s="0" t="n">
        <v>264712.62</v>
      </c>
      <c r="F29" s="0" t="n">
        <v>225550.41</v>
      </c>
      <c r="G29" s="0" t="n">
        <v>229203.3</v>
      </c>
      <c r="H29" s="0" t="n">
        <v>107543.83</v>
      </c>
      <c r="I29" s="0" t="n">
        <v>52505.14</v>
      </c>
    </row>
    <row r="30" customFormat="false" ht="12.75" hidden="false" customHeight="false" outlineLevel="0" collapsed="false">
      <c r="B30" s="0" t="n">
        <v>17</v>
      </c>
      <c r="C30" s="0" t="s">
        <v>36</v>
      </c>
      <c r="D30" s="0" t="n">
        <v>168352.92</v>
      </c>
      <c r="E30" s="0" t="n">
        <v>141161</v>
      </c>
      <c r="F30" s="0" t="n">
        <v>132404.69</v>
      </c>
      <c r="G30" s="0" t="n">
        <v>130141</v>
      </c>
      <c r="H30" s="0" t="n">
        <v>3833.88</v>
      </c>
      <c r="I30" s="0" t="n">
        <v>4025</v>
      </c>
    </row>
    <row r="31" customFormat="false" ht="12.75" hidden="false" customHeight="false" outlineLevel="0" collapsed="false">
      <c r="B31" s="0" t="n">
        <v>18</v>
      </c>
      <c r="C31" s="0" t="s">
        <v>37</v>
      </c>
      <c r="D31" s="0" t="n">
        <v>134130.24</v>
      </c>
      <c r="E31" s="0" t="n">
        <v>28526</v>
      </c>
      <c r="F31" s="0" t="n">
        <v>99739.53</v>
      </c>
      <c r="G31" s="0" t="n">
        <v>10034</v>
      </c>
      <c r="H31" s="0" t="n">
        <v>97250.19</v>
      </c>
      <c r="I31" s="0" t="n">
        <v>79066</v>
      </c>
    </row>
    <row r="32" customFormat="false" ht="12.75" hidden="false" customHeight="false" outlineLevel="0" collapsed="false">
      <c r="B32" s="0" t="n">
        <v>19</v>
      </c>
      <c r="C32" s="0" t="s">
        <v>38</v>
      </c>
      <c r="D32" s="0" t="n">
        <v>175049.71</v>
      </c>
      <c r="E32" s="0" t="n">
        <v>115389.51</v>
      </c>
      <c r="F32" s="0" t="n">
        <v>142445.27</v>
      </c>
      <c r="G32" s="0" t="n">
        <v>106594.93</v>
      </c>
      <c r="H32" s="0" t="n">
        <v>12197.98</v>
      </c>
      <c r="I32" s="0" t="n">
        <v>9487.91</v>
      </c>
    </row>
    <row r="33" customFormat="false" ht="12.75" hidden="false" customHeight="false" outlineLevel="0" collapsed="false">
      <c r="B33" s="0" t="n">
        <v>20</v>
      </c>
      <c r="C33" s="0" t="s">
        <v>16</v>
      </c>
      <c r="D33" s="0" t="n">
        <v>152590.91</v>
      </c>
      <c r="E33" s="0" t="n">
        <v>61933</v>
      </c>
      <c r="F33" s="0" t="n">
        <v>99541.7</v>
      </c>
      <c r="G33" s="0" t="n">
        <v>37165</v>
      </c>
      <c r="H33" s="0" t="n">
        <v>14232</v>
      </c>
      <c r="I33" s="0" t="n">
        <v>7718</v>
      </c>
    </row>
    <row r="34" customFormat="false" ht="12.75" hidden="false" customHeight="false" outlineLevel="0" collapsed="false">
      <c r="B34" s="0" t="n">
        <v>21</v>
      </c>
      <c r="C34" s="0" t="s">
        <v>22</v>
      </c>
      <c r="D34" s="0" t="n">
        <v>46259.32</v>
      </c>
      <c r="E34" s="0" t="n">
        <v>12686</v>
      </c>
      <c r="F34" s="0" t="n">
        <v>29833.44</v>
      </c>
      <c r="G34" s="0" t="n">
        <v>8146</v>
      </c>
      <c r="H34" s="0" t="n">
        <v>2095.89</v>
      </c>
      <c r="I34" s="0" t="n">
        <v>134</v>
      </c>
    </row>
    <row r="35" customFormat="false" ht="12.75" hidden="false" customHeight="false" outlineLevel="0" collapsed="false">
      <c r="B35" s="0" t="n">
        <v>22</v>
      </c>
      <c r="C35" s="0" t="s">
        <v>30</v>
      </c>
      <c r="D35" s="0" t="n">
        <v>22947.9</v>
      </c>
      <c r="E35" s="0" t="n">
        <v>12410</v>
      </c>
      <c r="F35" s="0" t="n">
        <v>16245.26</v>
      </c>
      <c r="G35" s="0" t="n">
        <v>9548</v>
      </c>
      <c r="H35" s="0" t="n">
        <v>961.75</v>
      </c>
      <c r="I35" s="0" t="n">
        <v>465</v>
      </c>
    </row>
    <row r="36" customFormat="false" ht="12.75" hidden="false" customHeight="false" outlineLevel="0" collapsed="false">
      <c r="B36" s="0" t="n">
        <v>23</v>
      </c>
      <c r="C36" s="0" t="s">
        <v>31</v>
      </c>
      <c r="D36" s="0" t="n">
        <v>91818.13</v>
      </c>
      <c r="E36" s="0" t="n">
        <v>18713</v>
      </c>
      <c r="F36" s="0" t="n">
        <v>41082.04</v>
      </c>
      <c r="G36" s="0" t="n">
        <v>11811</v>
      </c>
      <c r="H36" s="0" t="n">
        <v>12353.75</v>
      </c>
      <c r="I36" s="0" t="n">
        <v>2599</v>
      </c>
    </row>
    <row r="37" customFormat="false" ht="12.75" hidden="false" customHeight="false" outlineLevel="0" collapsed="false">
      <c r="B37" s="0" t="n">
        <v>24</v>
      </c>
      <c r="C37" s="0" t="s">
        <v>33</v>
      </c>
      <c r="D37" s="0" t="n">
        <v>104515.73</v>
      </c>
      <c r="E37" s="0" t="n">
        <v>55528</v>
      </c>
      <c r="F37" s="0" t="n">
        <v>70947.18</v>
      </c>
      <c r="G37" s="0" t="n">
        <v>53552</v>
      </c>
      <c r="H37" s="0" t="n">
        <v>20387.15</v>
      </c>
      <c r="I37" s="0" t="n">
        <v>21428</v>
      </c>
    </row>
    <row r="38" customFormat="false" ht="12.75" hidden="false" customHeight="false" outlineLevel="0" collapsed="false">
      <c r="B38" s="0" t="n">
        <v>25</v>
      </c>
      <c r="C38" s="0" t="s">
        <v>34</v>
      </c>
      <c r="D38" s="0" t="n">
        <v>86046.93</v>
      </c>
      <c r="E38" s="0" t="n">
        <v>26052.95</v>
      </c>
      <c r="F38" s="0" t="n">
        <v>33528.87</v>
      </c>
      <c r="G38" s="0" t="n">
        <v>23209.46</v>
      </c>
      <c r="H38" s="0" t="n">
        <v>2656.68</v>
      </c>
      <c r="I38" s="0" t="n">
        <v>3798.77</v>
      </c>
    </row>
    <row r="39" customFormat="false" ht="12.75" hidden="false" customHeight="false" outlineLevel="0" collapsed="false">
      <c r="B39" s="0" t="n">
        <v>26</v>
      </c>
      <c r="C39" s="0" t="s">
        <v>39</v>
      </c>
      <c r="D39" s="0" t="n">
        <v>42229.13</v>
      </c>
      <c r="E39" s="0" t="n">
        <v>7562</v>
      </c>
      <c r="F39" s="0" t="n">
        <v>33433.78</v>
      </c>
      <c r="G39" s="0" t="n">
        <v>5325</v>
      </c>
      <c r="H39" s="0" t="n">
        <v>2035</v>
      </c>
      <c r="I39" s="0" t="n">
        <v>118</v>
      </c>
    </row>
    <row r="40" customFormat="false" ht="12.75" hidden="false" customHeight="false" outlineLevel="0" collapsed="false">
      <c r="A40" s="0" t="s">
        <v>74</v>
      </c>
    </row>
    <row r="41" customFormat="false" ht="12.75" hidden="false" customHeight="false" outlineLevel="0" collapsed="false">
      <c r="A41" s="0" t="s">
        <v>89</v>
      </c>
      <c r="B41" s="0" t="s">
        <v>90</v>
      </c>
      <c r="C41" s="0" t="s">
        <v>91</v>
      </c>
      <c r="D41" s="0" t="n">
        <v>3390051.59</v>
      </c>
      <c r="E41" s="0" t="n">
        <v>1982090.18</v>
      </c>
      <c r="F41" s="0" t="n">
        <v>2437100.26</v>
      </c>
      <c r="G41" s="0" t="n">
        <v>1603213.41</v>
      </c>
      <c r="H41" s="0" t="n">
        <v>670995.66</v>
      </c>
      <c r="I41" s="0" t="n">
        <v>414406.58</v>
      </c>
    </row>
    <row r="42" customFormat="false" ht="12.75" hidden="false" customHeight="false" outlineLevel="0" collapsed="false">
      <c r="A42" s="0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:H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56"/>
    <col collapsed="false" customWidth="true" hidden="false" outlineLevel="0" max="3" min="3" style="0" width="13.85"/>
    <col collapsed="false" customWidth="true" hidden="false" outlineLevel="0" max="4" min="4" style="0" width="15.85"/>
    <col collapsed="false" customWidth="true" hidden="false" outlineLevel="0" max="5" min="5" style="0" width="14.99"/>
    <col collapsed="false" customWidth="true" hidden="false" outlineLevel="0" max="6" min="6" style="0" width="13.7"/>
    <col collapsed="false" customWidth="true" hidden="false" outlineLevel="0" max="7" min="7" style="0" width="14.14"/>
    <col collapsed="false" customWidth="true" hidden="false" outlineLevel="0" max="8" min="8" style="0" width="14.56"/>
  </cols>
  <sheetData>
    <row r="2" customFormat="false" ht="12.75" hidden="false" customHeight="false" outlineLevel="0" collapsed="false">
      <c r="D2" s="0" t="s">
        <v>92</v>
      </c>
      <c r="E2" s="0" t="s">
        <v>93</v>
      </c>
      <c r="F2" s="0" t="s">
        <v>94</v>
      </c>
      <c r="G2" s="0" t="s">
        <v>95</v>
      </c>
      <c r="H2" s="0" t="s">
        <v>96</v>
      </c>
    </row>
    <row r="3" customFormat="false" ht="12.75" hidden="false" customHeight="false" outlineLevel="0" collapsed="false">
      <c r="D3" s="0" t="s">
        <v>97</v>
      </c>
      <c r="E3" s="0" t="s">
        <v>98</v>
      </c>
      <c r="F3" s="0" t="s">
        <v>99</v>
      </c>
      <c r="G3" s="0" t="s">
        <v>100</v>
      </c>
      <c r="H3" s="0" t="s">
        <v>101</v>
      </c>
    </row>
    <row r="4" customFormat="false" ht="12.75" hidden="false" customHeight="false" outlineLevel="0" collapsed="false">
      <c r="C4" s="0" t="s">
        <v>102</v>
      </c>
      <c r="D4" s="0" t="s">
        <v>103</v>
      </c>
      <c r="E4" s="0" t="s">
        <v>104</v>
      </c>
      <c r="F4" s="0" t="s">
        <v>105</v>
      </c>
      <c r="G4" s="0" t="s">
        <v>106</v>
      </c>
      <c r="H4" s="0" t="s">
        <v>107</v>
      </c>
    </row>
    <row r="5" customFormat="false" ht="12.75" hidden="false" customHeight="false" outlineLevel="0" collapsed="false">
      <c r="A5" s="0" t="s">
        <v>108</v>
      </c>
      <c r="B5" s="0" t="s">
        <v>109</v>
      </c>
      <c r="C5" s="0" t="s">
        <v>110</v>
      </c>
      <c r="G5" s="0" t="s">
        <v>111</v>
      </c>
      <c r="H5" s="0" t="s">
        <v>112</v>
      </c>
    </row>
    <row r="6" customFormat="false" ht="12.75" hidden="false" customHeight="false" outlineLevel="0" collapsed="false">
      <c r="A6" s="0" t="s">
        <v>113</v>
      </c>
      <c r="B6" s="0" t="s">
        <v>114</v>
      </c>
      <c r="C6" s="0" t="s">
        <v>115</v>
      </c>
      <c r="D6" s="0" t="s">
        <v>98</v>
      </c>
      <c r="E6" s="0" t="s">
        <v>98</v>
      </c>
      <c r="F6" s="0" t="s">
        <v>97</v>
      </c>
      <c r="G6" s="0" t="s">
        <v>116</v>
      </c>
      <c r="H6" s="0" t="s">
        <v>117</v>
      </c>
    </row>
    <row r="7" customFormat="false" ht="12.75" hidden="false" customHeight="false" outlineLevel="0" collapsed="false">
      <c r="A7" s="0" t="s">
        <v>75</v>
      </c>
      <c r="C7" s="0" t="s">
        <v>118</v>
      </c>
      <c r="D7" s="0" t="s">
        <v>119</v>
      </c>
      <c r="E7" s="0" t="e">
        <f aca="false">----#NAME? #NAME? #NAME?</f>
        <v>#NAME?</v>
      </c>
      <c r="F7" s="0" t="s">
        <v>82</v>
      </c>
      <c r="G7" s="0" t="s">
        <v>120</v>
      </c>
      <c r="H7" s="0" t="s">
        <v>121</v>
      </c>
    </row>
    <row r="8" customFormat="false" ht="12.75" hidden="false" customHeight="false" outlineLevel="0" collapsed="false">
      <c r="A8" s="0" t="s">
        <v>122</v>
      </c>
      <c r="B8" s="0" t="s">
        <v>123</v>
      </c>
      <c r="C8" s="0" t="s">
        <v>86</v>
      </c>
      <c r="D8" s="0" t="s">
        <v>87</v>
      </c>
      <c r="E8" s="0" t="s">
        <v>86</v>
      </c>
      <c r="F8" s="0" t="s">
        <v>87</v>
      </c>
      <c r="G8" s="0" t="s">
        <v>86</v>
      </c>
      <c r="H8" s="0" t="s">
        <v>87</v>
      </c>
    </row>
    <row r="9" customFormat="false" ht="12.75" hidden="false" customHeight="false" outlineLevel="0" collapsed="false">
      <c r="C9" s="0" t="s">
        <v>88</v>
      </c>
      <c r="D9" s="0" t="s">
        <v>88</v>
      </c>
      <c r="E9" s="0" t="s">
        <v>88</v>
      </c>
      <c r="F9" s="0" t="s">
        <v>88</v>
      </c>
      <c r="G9" s="0" t="s">
        <v>88</v>
      </c>
      <c r="H9" s="0" t="s">
        <v>88</v>
      </c>
    </row>
    <row r="10" customFormat="false" ht="12.75" hidden="false" customHeight="false" outlineLevel="0" collapsed="false">
      <c r="A10" s="0" t="s">
        <v>113</v>
      </c>
      <c r="B10" s="0" t="s">
        <v>114</v>
      </c>
      <c r="C10" s="0" t="s">
        <v>115</v>
      </c>
      <c r="D10" s="0" t="s">
        <v>98</v>
      </c>
      <c r="E10" s="0" t="s">
        <v>98</v>
      </c>
      <c r="F10" s="0" t="s">
        <v>97</v>
      </c>
      <c r="G10" s="0" t="s">
        <v>116</v>
      </c>
      <c r="H10" s="0" t="s">
        <v>117</v>
      </c>
    </row>
    <row r="11" customFormat="false" ht="15" hidden="false" customHeight="false" outlineLevel="0" collapsed="false">
      <c r="A11" s="0" t="n">
        <v>1</v>
      </c>
      <c r="B11" s="0" t="s">
        <v>14</v>
      </c>
      <c r="C11" s="19" t="n">
        <v>185808.92</v>
      </c>
      <c r="D11" s="19" t="n">
        <v>89481</v>
      </c>
      <c r="E11" s="19" t="n">
        <v>124208.89</v>
      </c>
      <c r="F11" s="19" t="n">
        <v>81980</v>
      </c>
      <c r="G11" s="19" t="n">
        <v>25614.82</v>
      </c>
      <c r="H11" s="19" t="n">
        <v>8081</v>
      </c>
    </row>
    <row r="12" customFormat="false" ht="15" hidden="false" customHeight="false" outlineLevel="0" collapsed="false">
      <c r="A12" s="0" t="n">
        <v>2</v>
      </c>
      <c r="B12" s="0" t="s">
        <v>15</v>
      </c>
      <c r="C12" s="19" t="n">
        <v>144287.44</v>
      </c>
      <c r="D12" s="19" t="n">
        <v>93185.54</v>
      </c>
      <c r="E12" s="19" t="n">
        <v>119124.06</v>
      </c>
      <c r="F12" s="19" t="n">
        <v>86663.74</v>
      </c>
      <c r="G12" s="19" t="n">
        <v>18568.41</v>
      </c>
      <c r="H12" s="19" t="n">
        <v>4832.36</v>
      </c>
    </row>
    <row r="13" customFormat="false" ht="15" hidden="false" customHeight="false" outlineLevel="0" collapsed="false">
      <c r="A13" s="0" t="n">
        <v>3</v>
      </c>
      <c r="B13" s="0" t="s">
        <v>17</v>
      </c>
      <c r="C13" s="19" t="n">
        <v>200127.97</v>
      </c>
      <c r="D13" s="19" t="n">
        <v>99400</v>
      </c>
      <c r="E13" s="19" t="n">
        <v>140238.07</v>
      </c>
      <c r="F13" s="19" t="n">
        <v>89058</v>
      </c>
      <c r="G13" s="19" t="n">
        <v>3817.45</v>
      </c>
      <c r="H13" s="19" t="n">
        <v>1624</v>
      </c>
    </row>
    <row r="14" customFormat="false" ht="15" hidden="false" customHeight="false" outlineLevel="0" collapsed="false">
      <c r="A14" s="0" t="n">
        <v>4</v>
      </c>
      <c r="B14" s="0" t="s">
        <v>18</v>
      </c>
      <c r="C14" s="19" t="n">
        <v>112266.46</v>
      </c>
      <c r="D14" s="19" t="n">
        <v>30131.13</v>
      </c>
      <c r="E14" s="19" t="n">
        <v>63895.54</v>
      </c>
      <c r="F14" s="19" t="n">
        <v>20358.03</v>
      </c>
      <c r="G14" s="19" t="n">
        <v>26599.43</v>
      </c>
      <c r="H14" s="19" t="n">
        <v>59211.32</v>
      </c>
    </row>
    <row r="15" customFormat="false" ht="15" hidden="false" customHeight="false" outlineLevel="0" collapsed="false">
      <c r="A15" s="0" t="n">
        <v>5</v>
      </c>
      <c r="B15" s="0" t="s">
        <v>20</v>
      </c>
      <c r="C15" s="19" t="n">
        <v>153029.04</v>
      </c>
      <c r="D15" s="19" t="n">
        <v>34880</v>
      </c>
      <c r="E15" s="19" t="n">
        <v>120288.43</v>
      </c>
      <c r="F15" s="19" t="n">
        <v>30964</v>
      </c>
      <c r="G15" s="19" t="n">
        <v>140673.51</v>
      </c>
      <c r="H15" s="19" t="n">
        <v>95666</v>
      </c>
    </row>
    <row r="16" customFormat="false" ht="15" hidden="false" customHeight="false" outlineLevel="0" collapsed="false">
      <c r="A16" s="0" t="n">
        <v>6</v>
      </c>
      <c r="B16" s="0" t="s">
        <v>19</v>
      </c>
      <c r="C16" s="19" t="n">
        <v>62078.79</v>
      </c>
      <c r="D16" s="19" t="n">
        <v>28096</v>
      </c>
      <c r="E16" s="19" t="n">
        <v>44961.53</v>
      </c>
      <c r="F16" s="19" t="n">
        <v>22517</v>
      </c>
      <c r="G16" s="19" t="n">
        <v>14138.39</v>
      </c>
      <c r="H16" s="19" t="n">
        <v>4569</v>
      </c>
    </row>
    <row r="17" customFormat="false" ht="15" hidden="false" customHeight="false" outlineLevel="0" collapsed="false">
      <c r="A17" s="0" t="n">
        <v>7</v>
      </c>
      <c r="B17" s="0" t="s">
        <v>21</v>
      </c>
      <c r="C17" s="19" t="n">
        <v>27220.11</v>
      </c>
      <c r="D17" s="19" t="n">
        <v>9543</v>
      </c>
      <c r="E17" s="19" t="n">
        <v>13165.26</v>
      </c>
      <c r="F17" s="19" t="n">
        <v>3963</v>
      </c>
      <c r="G17" s="19" t="n">
        <v>13110.97</v>
      </c>
      <c r="H17" s="19" t="n">
        <v>4951</v>
      </c>
    </row>
    <row r="18" customFormat="false" ht="15" hidden="false" customHeight="false" outlineLevel="0" collapsed="false">
      <c r="A18" s="0" t="n">
        <v>8</v>
      </c>
      <c r="B18" s="0" t="s">
        <v>23</v>
      </c>
      <c r="C18" s="19" t="n">
        <v>4949.97</v>
      </c>
      <c r="D18" s="19" t="n">
        <v>541</v>
      </c>
      <c r="E18" s="19" t="n">
        <v>2642.33</v>
      </c>
      <c r="F18" s="19" t="n">
        <v>93</v>
      </c>
      <c r="G18" s="19" t="n">
        <v>100.92</v>
      </c>
      <c r="H18" s="19" t="n">
        <v>5</v>
      </c>
    </row>
    <row r="19" customFormat="false" ht="15" hidden="false" customHeight="false" outlineLevel="0" collapsed="false">
      <c r="A19" s="0" t="n">
        <v>9</v>
      </c>
      <c r="B19" s="0" t="s">
        <v>24</v>
      </c>
      <c r="C19" s="19" t="n">
        <v>63719.87</v>
      </c>
      <c r="D19" s="19" t="n">
        <v>27603</v>
      </c>
      <c r="E19" s="19" t="n">
        <v>41013.5</v>
      </c>
      <c r="F19" s="19" t="n">
        <v>24789</v>
      </c>
      <c r="G19" s="19" t="n">
        <v>11263.98</v>
      </c>
      <c r="H19" s="19" t="n">
        <v>5431</v>
      </c>
    </row>
    <row r="20" customFormat="false" ht="15" hidden="false" customHeight="false" outlineLevel="0" collapsed="false">
      <c r="A20" s="0" t="n">
        <v>10</v>
      </c>
      <c r="B20" s="0" t="s">
        <v>25</v>
      </c>
      <c r="C20" s="19" t="n">
        <v>111485.32</v>
      </c>
      <c r="D20" s="19" t="n">
        <v>93394.44</v>
      </c>
      <c r="E20" s="19" t="n">
        <v>93690.45</v>
      </c>
      <c r="F20" s="19" t="n">
        <v>89350.28</v>
      </c>
      <c r="G20" s="19" t="n">
        <v>5570.16</v>
      </c>
      <c r="H20" s="19" t="n">
        <v>6617.59</v>
      </c>
    </row>
    <row r="21" customFormat="false" ht="15" hidden="false" customHeight="false" outlineLevel="0" collapsed="false">
      <c r="A21" s="0" t="n">
        <v>11</v>
      </c>
      <c r="B21" s="0" t="s">
        <v>26</v>
      </c>
      <c r="C21" s="19" t="n">
        <v>207996.38</v>
      </c>
      <c r="D21" s="19" t="n">
        <v>78077.18</v>
      </c>
      <c r="E21" s="19" t="n">
        <v>133426.82</v>
      </c>
      <c r="F21" s="19" t="n">
        <v>55835.66</v>
      </c>
      <c r="G21" s="19" t="n">
        <v>27893.23</v>
      </c>
      <c r="H21" s="19" t="n">
        <v>954.91</v>
      </c>
    </row>
    <row r="22" customFormat="false" ht="15" hidden="false" customHeight="false" outlineLevel="0" collapsed="false">
      <c r="A22" s="0" t="n">
        <v>12</v>
      </c>
      <c r="B22" s="0" t="s">
        <v>27</v>
      </c>
      <c r="C22" s="19" t="n">
        <v>77199.66</v>
      </c>
      <c r="D22" s="19" t="n">
        <v>32847</v>
      </c>
      <c r="E22" s="19" t="n">
        <v>43633.29</v>
      </c>
      <c r="F22" s="19" t="n">
        <v>17537</v>
      </c>
      <c r="G22" s="19" t="n">
        <v>5408.35</v>
      </c>
      <c r="H22" s="19" t="n">
        <v>4448</v>
      </c>
    </row>
    <row r="23" customFormat="false" ht="15" hidden="false" customHeight="false" outlineLevel="0" collapsed="false">
      <c r="A23" s="0" t="n">
        <v>13</v>
      </c>
      <c r="B23" s="0" t="s">
        <v>28</v>
      </c>
      <c r="C23" s="19" t="n">
        <v>39068.63</v>
      </c>
      <c r="D23" s="19" t="n">
        <v>20591</v>
      </c>
      <c r="E23" s="19" t="n">
        <v>22935</v>
      </c>
      <c r="F23" s="19" t="n">
        <v>16277</v>
      </c>
      <c r="G23" s="19" t="n">
        <v>11971.52</v>
      </c>
      <c r="H23" s="19" t="n">
        <v>1147</v>
      </c>
    </row>
    <row r="24" customFormat="false" ht="15" hidden="false" customHeight="false" outlineLevel="0" collapsed="false">
      <c r="A24" s="0" t="n">
        <v>14</v>
      </c>
      <c r="B24" s="0" t="s">
        <v>29</v>
      </c>
      <c r="C24" s="19" t="n">
        <v>120469.83</v>
      </c>
      <c r="D24" s="19" t="n">
        <v>52176</v>
      </c>
      <c r="E24" s="19" t="n">
        <v>79148.15</v>
      </c>
      <c r="F24" s="19" t="n">
        <v>40321</v>
      </c>
      <c r="G24" s="19" t="n">
        <v>41332.7</v>
      </c>
      <c r="H24" s="19" t="n">
        <v>18803</v>
      </c>
    </row>
    <row r="25" customFormat="false" ht="15" hidden="false" customHeight="false" outlineLevel="0" collapsed="false">
      <c r="A25" s="0" t="n">
        <v>15</v>
      </c>
      <c r="B25" s="0" t="s">
        <v>32</v>
      </c>
      <c r="C25" s="19" t="n">
        <v>37782.39</v>
      </c>
      <c r="D25" s="19" t="n">
        <v>13972</v>
      </c>
      <c r="E25" s="19" t="n">
        <v>20913.53</v>
      </c>
      <c r="F25" s="19" t="n">
        <v>12832</v>
      </c>
      <c r="G25" s="19" t="n">
        <v>4629.83</v>
      </c>
      <c r="H25" s="19" t="n">
        <v>427</v>
      </c>
    </row>
    <row r="26" customFormat="false" ht="15" hidden="false" customHeight="false" outlineLevel="0" collapsed="false">
      <c r="A26" s="0" t="n">
        <v>16</v>
      </c>
      <c r="B26" s="0" t="s">
        <v>35</v>
      </c>
      <c r="C26" s="19" t="n">
        <v>247472.21</v>
      </c>
      <c r="D26" s="19" t="n">
        <v>169158.59</v>
      </c>
      <c r="E26" s="19" t="n">
        <v>194617.21</v>
      </c>
      <c r="F26" s="19" t="n">
        <v>160526.86</v>
      </c>
      <c r="G26" s="19" t="n">
        <v>92017.71</v>
      </c>
      <c r="H26" s="19" t="n">
        <v>60876.69</v>
      </c>
    </row>
    <row r="27" customFormat="false" ht="15" hidden="false" customHeight="false" outlineLevel="0" collapsed="false">
      <c r="A27" s="0" t="n">
        <v>17</v>
      </c>
      <c r="B27" s="0" t="s">
        <v>36</v>
      </c>
      <c r="C27" s="19" t="n">
        <v>137456.78</v>
      </c>
      <c r="D27" s="19" t="n">
        <v>89764</v>
      </c>
      <c r="E27" s="19" t="n">
        <v>108083.85</v>
      </c>
      <c r="F27" s="19" t="n">
        <v>81233</v>
      </c>
      <c r="G27" s="19" t="n">
        <v>4033.55</v>
      </c>
      <c r="H27" s="19" t="n">
        <v>4913</v>
      </c>
    </row>
    <row r="28" customFormat="false" ht="15" hidden="false" customHeight="false" outlineLevel="0" collapsed="false">
      <c r="A28" s="0" t="n">
        <v>18</v>
      </c>
      <c r="B28" s="0" t="s">
        <v>37</v>
      </c>
      <c r="C28" s="19" t="n">
        <v>97523.4</v>
      </c>
      <c r="D28" s="19" t="n">
        <v>52079</v>
      </c>
      <c r="E28" s="19" t="n">
        <v>87434.2</v>
      </c>
      <c r="F28" s="19" t="n">
        <v>5723</v>
      </c>
      <c r="G28" s="19" t="n">
        <v>77173.5</v>
      </c>
      <c r="H28" s="19" t="n">
        <v>61577</v>
      </c>
    </row>
    <row r="29" customFormat="false" ht="15" hidden="false" customHeight="false" outlineLevel="0" collapsed="false">
      <c r="A29" s="0" t="n">
        <v>19</v>
      </c>
      <c r="B29" s="0" t="s">
        <v>38</v>
      </c>
      <c r="C29" s="19" t="n">
        <v>123544.32</v>
      </c>
      <c r="D29" s="19" t="n">
        <v>72184.37</v>
      </c>
      <c r="E29" s="19" t="n">
        <v>93744.71</v>
      </c>
      <c r="F29" s="19" t="n">
        <v>66444.09</v>
      </c>
      <c r="G29" s="19" t="n">
        <v>10166.92</v>
      </c>
      <c r="H29" s="19" t="n">
        <v>2041.33</v>
      </c>
    </row>
    <row r="30" customFormat="false" ht="15" hidden="false" customHeight="false" outlineLevel="0" collapsed="false">
      <c r="A30" s="0" t="n">
        <v>20</v>
      </c>
      <c r="B30" s="0" t="s">
        <v>16</v>
      </c>
      <c r="C30" s="19" t="n">
        <v>106997.96</v>
      </c>
      <c r="D30" s="19" t="n">
        <v>35345</v>
      </c>
      <c r="E30" s="19" t="n">
        <v>64202</v>
      </c>
      <c r="F30" s="19" t="n">
        <v>17473</v>
      </c>
      <c r="G30" s="19" t="n">
        <v>15462</v>
      </c>
      <c r="H30" s="19" t="n">
        <v>11886</v>
      </c>
    </row>
    <row r="31" customFormat="false" ht="15" hidden="false" customHeight="false" outlineLevel="0" collapsed="false">
      <c r="A31" s="0" t="n">
        <v>21</v>
      </c>
      <c r="B31" s="0" t="s">
        <v>22</v>
      </c>
      <c r="C31" s="19" t="n">
        <v>30027.92</v>
      </c>
      <c r="D31" s="19" t="n">
        <v>8169</v>
      </c>
      <c r="E31" s="19" t="n">
        <v>11147.3</v>
      </c>
      <c r="F31" s="19" t="n">
        <v>8055</v>
      </c>
      <c r="G31" s="19" t="n">
        <v>985.42</v>
      </c>
      <c r="H31" s="19" t="n">
        <v>648</v>
      </c>
    </row>
    <row r="32" customFormat="false" ht="15" hidden="false" customHeight="false" outlineLevel="0" collapsed="false">
      <c r="A32" s="0" t="n">
        <v>22</v>
      </c>
      <c r="B32" s="0" t="s">
        <v>30</v>
      </c>
      <c r="C32" s="19" t="n">
        <v>16150.47</v>
      </c>
      <c r="D32" s="19" t="n">
        <v>5127</v>
      </c>
      <c r="E32" s="19" t="n">
        <v>10722.32</v>
      </c>
      <c r="F32" s="19" t="n">
        <v>4187</v>
      </c>
      <c r="G32" s="19" t="n">
        <v>906.48</v>
      </c>
      <c r="H32" s="19" t="n">
        <v>135</v>
      </c>
    </row>
    <row r="33" customFormat="false" ht="15" hidden="false" customHeight="false" outlineLevel="0" collapsed="false">
      <c r="A33" s="0" t="n">
        <v>23</v>
      </c>
      <c r="B33" s="0" t="s">
        <v>31</v>
      </c>
      <c r="C33" s="19" t="n">
        <v>68320.69</v>
      </c>
      <c r="D33" s="19" t="n">
        <v>20696</v>
      </c>
      <c r="E33" s="19" t="n">
        <v>29846.61</v>
      </c>
      <c r="F33" s="19" t="n">
        <v>8046</v>
      </c>
      <c r="G33" s="19" t="n">
        <v>10635.85</v>
      </c>
      <c r="H33" s="19" t="n">
        <v>3428</v>
      </c>
    </row>
    <row r="34" customFormat="false" ht="15" hidden="false" customHeight="false" outlineLevel="0" collapsed="false">
      <c r="A34" s="0" t="n">
        <v>24</v>
      </c>
      <c r="B34" s="0" t="s">
        <v>33</v>
      </c>
      <c r="C34" s="19" t="n">
        <v>70741.52</v>
      </c>
      <c r="D34" s="19" t="n">
        <v>37994</v>
      </c>
      <c r="E34" s="19" t="n">
        <v>52567.96</v>
      </c>
      <c r="F34" s="19" t="n">
        <v>35915</v>
      </c>
      <c r="G34" s="19" t="n">
        <v>18103.34</v>
      </c>
      <c r="H34" s="19" t="n">
        <v>1849</v>
      </c>
    </row>
    <row r="35" customFormat="false" ht="15" hidden="false" customHeight="false" outlineLevel="0" collapsed="false">
      <c r="A35" s="0" t="n">
        <v>25</v>
      </c>
      <c r="B35" s="0" t="s">
        <v>34</v>
      </c>
      <c r="C35" s="19" t="n">
        <v>62983.59</v>
      </c>
      <c r="D35" s="19" t="n">
        <v>27059</v>
      </c>
      <c r="E35" s="19" t="n">
        <v>21449.65</v>
      </c>
      <c r="F35" s="19" t="n">
        <v>17056.16</v>
      </c>
      <c r="G35" s="19" t="n">
        <v>2753</v>
      </c>
      <c r="H35" s="19" t="n">
        <v>437.4</v>
      </c>
    </row>
    <row r="36" customFormat="false" ht="15" hidden="false" customHeight="false" outlineLevel="0" collapsed="false">
      <c r="A36" s="0" t="n">
        <v>26</v>
      </c>
      <c r="B36" s="0" t="s">
        <v>39</v>
      </c>
      <c r="C36" s="19" t="n">
        <v>30410.52</v>
      </c>
      <c r="D36" s="19" t="n">
        <v>7483</v>
      </c>
      <c r="E36" s="19" t="n">
        <v>24660</v>
      </c>
      <c r="F36" s="19" t="n">
        <v>5871</v>
      </c>
      <c r="G36" s="19" t="n">
        <v>2181</v>
      </c>
      <c r="H36" s="19" t="n">
        <v>798</v>
      </c>
    </row>
    <row r="37" customFormat="false" ht="15" hidden="false" customHeight="false" outlineLevel="0" collapsed="false">
      <c r="A37" s="0" t="s">
        <v>113</v>
      </c>
      <c r="B37" s="0" t="s">
        <v>114</v>
      </c>
      <c r="C37" s="19" t="s">
        <v>115</v>
      </c>
      <c r="D37" s="19" t="s">
        <v>98</v>
      </c>
      <c r="E37" s="19" t="s">
        <v>98</v>
      </c>
      <c r="F37" s="19" t="s">
        <v>97</v>
      </c>
      <c r="G37" s="19" t="s">
        <v>116</v>
      </c>
      <c r="H37" s="19" t="s">
        <v>117</v>
      </c>
    </row>
    <row r="38" customFormat="false" ht="15" hidden="false" customHeight="false" outlineLevel="0" collapsed="false">
      <c r="A38" s="0" t="s">
        <v>124</v>
      </c>
      <c r="B38" s="0" t="s">
        <v>125</v>
      </c>
      <c r="C38" s="19" t="n">
        <v>2539120.16</v>
      </c>
      <c r="D38" s="19" t="n">
        <v>1228977.25</v>
      </c>
      <c r="E38" s="19" t="n">
        <v>1761760.66</v>
      </c>
      <c r="F38" s="19" t="n">
        <v>1003068.82</v>
      </c>
      <c r="G38" s="19" t="n">
        <v>585112.44</v>
      </c>
      <c r="H38" s="19" t="n">
        <v>365357.6</v>
      </c>
    </row>
    <row r="39" customFormat="false" ht="15" hidden="false" customHeight="false" outlineLevel="0" collapsed="false">
      <c r="A39" s="0" t="s">
        <v>113</v>
      </c>
      <c r="B39" s="0" t="s">
        <v>114</v>
      </c>
      <c r="C39" s="19" t="s">
        <v>115</v>
      </c>
      <c r="D39" s="19" t="s">
        <v>98</v>
      </c>
      <c r="E39" s="19" t="s">
        <v>98</v>
      </c>
      <c r="F39" s="19" t="s">
        <v>97</v>
      </c>
      <c r="G39" s="19" t="s">
        <v>116</v>
      </c>
      <c r="H39" s="19" t="s">
        <v>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2T00:06:35Z</dcterms:created>
  <dc:creator/>
  <dc:description/>
  <dc:language>en-US</dc:language>
  <cp:lastModifiedBy>dena</cp:lastModifiedBy>
  <cp:lastPrinted>2012-11-26T09:05:30Z</cp:lastPrinted>
  <dcterms:modified xsi:type="dcterms:W3CDTF">2012-12-20T12:54:40Z</dcterms:modified>
  <cp:revision>0</cp:revision>
  <dc:subject/>
  <dc:title/>
</cp:coreProperties>
</file>